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581599"/>
        <c:axId val="5281706"/>
      </c:barChart>
      <c:catAx>
        <c:axId val="9458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1706"/>
        <c:crossesAt val="0"/>
        <c:auto val="1"/>
        <c:lblAlgn val="ctr"/>
        <c:lblOffset val="100"/>
        <c:noMultiLvlLbl val="0"/>
      </c:catAx>
      <c:valAx>
        <c:axId val="52817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81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322627"/>
        <c:axId val="92155474"/>
      </c:barChart>
      <c:catAx>
        <c:axId val="3832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55474"/>
        <c:crossesAt val="0"/>
        <c:auto val="1"/>
        <c:lblAlgn val="ctr"/>
        <c:lblOffset val="100"/>
        <c:noMultiLvlLbl val="0"/>
      </c:catAx>
      <c:valAx>
        <c:axId val="92155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22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068520"/>
        <c:axId val="59084454"/>
      </c:barChart>
      <c:catAx>
        <c:axId val="4606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84454"/>
        <c:crossesAt val="0"/>
        <c:auto val="1"/>
        <c:lblAlgn val="ctr"/>
        <c:lblOffset val="100"/>
        <c:noMultiLvlLbl val="0"/>
      </c:catAx>
      <c:valAx>
        <c:axId val="59084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68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620883"/>
        <c:axId val="76478344"/>
      </c:barChart>
      <c:catAx>
        <c:axId val="3862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78344"/>
        <c:crossesAt val="0"/>
        <c:auto val="1"/>
        <c:lblAlgn val="ctr"/>
        <c:lblOffset val="100"/>
        <c:noMultiLvlLbl val="0"/>
      </c:catAx>
      <c:valAx>
        <c:axId val="76478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20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219658"/>
        <c:axId val="95965511"/>
      </c:barChart>
      <c:catAx>
        <c:axId val="7021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65511"/>
        <c:crossesAt val="0"/>
        <c:auto val="1"/>
        <c:lblAlgn val="ctr"/>
        <c:lblOffset val="100"/>
        <c:noMultiLvlLbl val="0"/>
      </c:catAx>
      <c:valAx>
        <c:axId val="959655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19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132144"/>
        <c:axId val="12156920"/>
      </c:barChart>
      <c:catAx>
        <c:axId val="7213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56920"/>
        <c:crossesAt val="0"/>
        <c:auto val="1"/>
        <c:lblAlgn val="ctr"/>
        <c:lblOffset val="100"/>
        <c:noMultiLvlLbl val="0"/>
      </c:catAx>
      <c:valAx>
        <c:axId val="121569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32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810500"/>
        <c:axId val="97795820"/>
      </c:barChart>
      <c:catAx>
        <c:axId val="358105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795820"/>
        <c:crossesAt val="0"/>
        <c:auto val="1"/>
        <c:lblAlgn val="ctr"/>
        <c:lblOffset val="100"/>
        <c:noMultiLvlLbl val="0"/>
      </c:catAx>
      <c:valAx>
        <c:axId val="977958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105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