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744657"/>
        <c:axId val="14873856"/>
      </c:barChart>
      <c:catAx>
        <c:axId val="1574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73856"/>
        <c:crossesAt val="0"/>
        <c:auto val="1"/>
        <c:lblAlgn val="ctr"/>
        <c:lblOffset val="100"/>
        <c:noMultiLvlLbl val="0"/>
      </c:catAx>
      <c:valAx>
        <c:axId val="148738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44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410428"/>
        <c:axId val="59212576"/>
      </c:barChart>
      <c:catAx>
        <c:axId val="4941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12576"/>
        <c:crossesAt val="0"/>
        <c:auto val="1"/>
        <c:lblAlgn val="ctr"/>
        <c:lblOffset val="100"/>
        <c:noMultiLvlLbl val="0"/>
      </c:catAx>
      <c:valAx>
        <c:axId val="59212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10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807950"/>
        <c:axId val="35623112"/>
      </c:barChart>
      <c:catAx>
        <c:axId val="8080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23112"/>
        <c:crossesAt val="0"/>
        <c:auto val="1"/>
        <c:lblAlgn val="ctr"/>
        <c:lblOffset val="100"/>
        <c:noMultiLvlLbl val="0"/>
      </c:catAx>
      <c:valAx>
        <c:axId val="35623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07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60213"/>
        <c:axId val="11970775"/>
      </c:barChart>
      <c:catAx>
        <c:axId val="366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70775"/>
        <c:crossesAt val="0"/>
        <c:auto val="1"/>
        <c:lblAlgn val="ctr"/>
        <c:lblOffset val="100"/>
        <c:noMultiLvlLbl val="0"/>
      </c:catAx>
      <c:valAx>
        <c:axId val="11970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0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98756"/>
        <c:axId val="83172663"/>
      </c:barChart>
      <c:catAx>
        <c:axId val="609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72663"/>
        <c:crossesAt val="0"/>
        <c:auto val="1"/>
        <c:lblAlgn val="ctr"/>
        <c:lblOffset val="100"/>
        <c:noMultiLvlLbl val="0"/>
      </c:catAx>
      <c:valAx>
        <c:axId val="831726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8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588818"/>
        <c:axId val="30773597"/>
      </c:barChart>
      <c:catAx>
        <c:axId val="4258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73597"/>
        <c:crossesAt val="0"/>
        <c:auto val="1"/>
        <c:lblAlgn val="ctr"/>
        <c:lblOffset val="100"/>
        <c:noMultiLvlLbl val="0"/>
      </c:catAx>
      <c:valAx>
        <c:axId val="307735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88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594498"/>
        <c:axId val="77776405"/>
      </c:barChart>
      <c:catAx>
        <c:axId val="855944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776405"/>
        <c:crossesAt val="0"/>
        <c:auto val="1"/>
        <c:lblAlgn val="ctr"/>
        <c:lblOffset val="100"/>
        <c:noMultiLvlLbl val="0"/>
      </c:catAx>
      <c:valAx>
        <c:axId val="777764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944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