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36316"/>
        <c:axId val="34585689"/>
      </c:barChart>
      <c:catAx>
        <c:axId val="7283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5689"/>
        <c:crossesAt val="0"/>
        <c:auto val="1"/>
        <c:lblAlgn val="ctr"/>
        <c:lblOffset val="100"/>
        <c:noMultiLvlLbl val="0"/>
      </c:catAx>
      <c:valAx>
        <c:axId val="345856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6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163697"/>
        <c:axId val="77915880"/>
      </c:barChart>
      <c:catAx>
        <c:axId val="4816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5880"/>
        <c:crossesAt val="0"/>
        <c:auto val="1"/>
        <c:lblAlgn val="ctr"/>
        <c:lblOffset val="100"/>
        <c:noMultiLvlLbl val="0"/>
      </c:catAx>
      <c:valAx>
        <c:axId val="77915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3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04216"/>
        <c:axId val="4119407"/>
      </c:barChart>
      <c:catAx>
        <c:axId val="4510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407"/>
        <c:crossesAt val="0"/>
        <c:auto val="1"/>
        <c:lblAlgn val="ctr"/>
        <c:lblOffset val="100"/>
        <c:noMultiLvlLbl val="0"/>
      </c:catAx>
      <c:valAx>
        <c:axId val="4119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4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57772"/>
        <c:axId val="94645320"/>
      </c:barChart>
      <c:catAx>
        <c:axId val="705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5320"/>
        <c:crossesAt val="0"/>
        <c:auto val="1"/>
        <c:lblAlgn val="ctr"/>
        <c:lblOffset val="100"/>
        <c:noMultiLvlLbl val="0"/>
      </c:catAx>
      <c:valAx>
        <c:axId val="94645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726312"/>
        <c:axId val="16269825"/>
      </c:barChart>
      <c:catAx>
        <c:axId val="2972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69825"/>
        <c:crossesAt val="0"/>
        <c:auto val="1"/>
        <c:lblAlgn val="ctr"/>
        <c:lblOffset val="100"/>
        <c:noMultiLvlLbl val="0"/>
      </c:catAx>
      <c:valAx>
        <c:axId val="162698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6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150999"/>
        <c:axId val="69790715"/>
      </c:barChart>
      <c:catAx>
        <c:axId val="2615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0715"/>
        <c:crossesAt val="0"/>
        <c:auto val="1"/>
        <c:lblAlgn val="ctr"/>
        <c:lblOffset val="100"/>
        <c:noMultiLvlLbl val="0"/>
      </c:catAx>
      <c:valAx>
        <c:axId val="697907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0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612366"/>
        <c:axId val="13575513"/>
      </c:barChart>
      <c:catAx>
        <c:axId val="136123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575513"/>
        <c:crossesAt val="0"/>
        <c:auto val="1"/>
        <c:lblAlgn val="ctr"/>
        <c:lblOffset val="100"/>
        <c:noMultiLvlLbl val="0"/>
      </c:catAx>
      <c:valAx>
        <c:axId val="135755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23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