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261745"/>
        <c:axId val="23368292"/>
      </c:barChart>
      <c:catAx>
        <c:axId val="8526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8292"/>
        <c:crossesAt val="0"/>
        <c:auto val="1"/>
        <c:lblAlgn val="ctr"/>
        <c:lblOffset val="100"/>
        <c:noMultiLvlLbl val="0"/>
      </c:catAx>
      <c:valAx>
        <c:axId val="23368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1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46762"/>
        <c:axId val="8369560"/>
      </c:barChart>
      <c:catAx>
        <c:axId val="7054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560"/>
        <c:crossesAt val="0"/>
        <c:auto val="1"/>
        <c:lblAlgn val="ctr"/>
        <c:lblOffset val="100"/>
        <c:noMultiLvlLbl val="0"/>
      </c:catAx>
      <c:valAx>
        <c:axId val="8369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6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8292"/>
        <c:axId val="29515059"/>
      </c:barChart>
      <c:catAx>
        <c:axId val="19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15059"/>
        <c:crossesAt val="0"/>
        <c:auto val="1"/>
        <c:lblAlgn val="ctr"/>
        <c:lblOffset val="100"/>
        <c:noMultiLvlLbl val="0"/>
      </c:catAx>
      <c:valAx>
        <c:axId val="29515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838376"/>
        <c:axId val="58331057"/>
      </c:barChart>
      <c:catAx>
        <c:axId val="7983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1057"/>
        <c:crossesAt val="0"/>
        <c:auto val="1"/>
        <c:lblAlgn val="ctr"/>
        <c:lblOffset val="100"/>
        <c:noMultiLvlLbl val="0"/>
      </c:catAx>
      <c:valAx>
        <c:axId val="58331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8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234438"/>
        <c:axId val="43648618"/>
      </c:barChart>
      <c:catAx>
        <c:axId val="5623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48618"/>
        <c:crossesAt val="0"/>
        <c:auto val="1"/>
        <c:lblAlgn val="ctr"/>
        <c:lblOffset val="100"/>
        <c:noMultiLvlLbl val="0"/>
      </c:catAx>
      <c:valAx>
        <c:axId val="436486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34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59337"/>
        <c:axId val="82602898"/>
      </c:barChart>
      <c:catAx>
        <c:axId val="6425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2898"/>
        <c:crossesAt val="0"/>
        <c:auto val="1"/>
        <c:lblAlgn val="ctr"/>
        <c:lblOffset val="100"/>
        <c:noMultiLvlLbl val="0"/>
      </c:catAx>
      <c:valAx>
        <c:axId val="82602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9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50874"/>
        <c:axId val="47055809"/>
      </c:barChart>
      <c:catAx>
        <c:axId val="505508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55809"/>
        <c:crossesAt val="0"/>
        <c:auto val="1"/>
        <c:lblAlgn val="ctr"/>
        <c:lblOffset val="100"/>
        <c:noMultiLvlLbl val="0"/>
      </c:catAx>
      <c:valAx>
        <c:axId val="47055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0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