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97787"/>
        <c:axId val="79060966"/>
      </c:scatterChart>
      <c:valAx>
        <c:axId val="4249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966"/>
        <c:crossesAt val="0"/>
        <c:crossBetween val="midCat"/>
      </c:valAx>
      <c:valAx>
        <c:axId val="790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820856"/>
        <c:axId val="35179811"/>
      </c:barChart>
      <c:catAx>
        <c:axId val="848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811"/>
        <c:crossesAt val="0"/>
        <c:auto val="1"/>
        <c:lblAlgn val="ctr"/>
        <c:lblOffset val="100"/>
        <c:noMultiLvlLbl val="0"/>
      </c:catAx>
      <c:valAx>
        <c:axId val="351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69024"/>
        <c:axId val="94411778"/>
      </c:barChart>
      <c:catAx>
        <c:axId val="869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778"/>
        <c:crossesAt val="0"/>
        <c:auto val="1"/>
        <c:lblAlgn val="ctr"/>
        <c:lblOffset val="100"/>
        <c:noMultiLvlLbl val="0"/>
      </c:catAx>
      <c:valAx>
        <c:axId val="944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3959"/>
        <c:axId val="84363861"/>
      </c:barChart>
      <c:catAx>
        <c:axId val="40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861"/>
        <c:crossesAt val="0"/>
        <c:auto val="1"/>
        <c:lblAlgn val="ctr"/>
        <c:lblOffset val="100"/>
        <c:noMultiLvlLbl val="0"/>
      </c:catAx>
      <c:valAx>
        <c:axId val="843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10783"/>
        <c:axId val="94083596"/>
      </c:areaChart>
      <c:catAx>
        <c:axId val="520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96"/>
        <c:crossesAt val="0"/>
        <c:auto val="1"/>
        <c:lblAlgn val="ctr"/>
        <c:lblOffset val="100"/>
        <c:noMultiLvlLbl val="0"/>
      </c:catAx>
      <c:valAx>
        <c:axId val="940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1601"/>
        <c:axId val="396180"/>
      </c:areaChart>
      <c:catAx>
        <c:axId val="688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0"/>
        <c:crossesAt val="0"/>
        <c:auto val="1"/>
        <c:lblAlgn val="ctr"/>
        <c:lblOffset val="100"/>
        <c:noMultiLvlLbl val="0"/>
      </c:catAx>
      <c:valAx>
        <c:axId val="3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85585"/>
        <c:axId val="98433311"/>
      </c:areaChart>
      <c:catAx>
        <c:axId val="3268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311"/>
        <c:crossesAt val="0"/>
        <c:auto val="1"/>
        <c:lblAlgn val="ctr"/>
        <c:lblOffset val="100"/>
        <c:noMultiLvlLbl val="0"/>
      </c:catAx>
      <c:valAx>
        <c:axId val="984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279"/>
        <c:axId val="30749460"/>
      </c:lineChart>
      <c:catAx>
        <c:axId val="32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460"/>
        <c:crossesAt val="0"/>
        <c:auto val="1"/>
        <c:lblAlgn val="ctr"/>
        <c:lblOffset val="100"/>
        <c:noMultiLvlLbl val="0"/>
      </c:catAx>
      <c:valAx>
        <c:axId val="307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0957"/>
        <c:axId val="58945493"/>
      </c:lineChart>
      <c:catAx>
        <c:axId val="592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493"/>
        <c:crossesAt val="0"/>
        <c:auto val="1"/>
        <c:lblAlgn val="ctr"/>
        <c:lblOffset val="100"/>
        <c:noMultiLvlLbl val="0"/>
      </c:catAx>
      <c:valAx>
        <c:axId val="589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7804"/>
        <c:axId val="62635622"/>
      </c:lineChart>
      <c:catAx>
        <c:axId val="5819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22"/>
        <c:crossesAt val="0"/>
        <c:auto val="1"/>
        <c:lblAlgn val="ctr"/>
        <c:lblOffset val="100"/>
        <c:noMultiLvlLbl val="0"/>
      </c:catAx>
      <c:valAx>
        <c:axId val="626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63183"/>
        <c:axId val="12168853"/>
      </c:scatterChart>
      <c:valAx>
        <c:axId val="592631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53"/>
        <c:crossesAt val="0"/>
        <c:crossBetween val="midCat"/>
      </c:valAx>
      <c:valAx>
        <c:axId val="12168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79725"/>
        <c:axId val="54887487"/>
      </c:radarChart>
      <c:catAx>
        <c:axId val="73579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487"/>
        <c:crossesAt val="0"/>
        <c:auto val="1"/>
        <c:lblAlgn val="ctr"/>
        <c:lblOffset val="100"/>
        <c:noMultiLvlLbl val="0"/>
      </c:catAx>
      <c:valAx>
        <c:axId val="54887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40531"/>
        <c:axId val="13716912"/>
      </c:radarChart>
      <c:catAx>
        <c:axId val="66140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912"/>
        <c:crossesAt val="0"/>
        <c:auto val="1"/>
        <c:lblAlgn val="ctr"/>
        <c:lblOffset val="100"/>
        <c:noMultiLvlLbl val="0"/>
      </c:catAx>
      <c:valAx>
        <c:axId val="13716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49192"/>
        <c:axId val="98593732"/>
      </c:radarChart>
      <c:catAx>
        <c:axId val="90249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32"/>
        <c:crossesAt val="0"/>
        <c:auto val="1"/>
        <c:lblAlgn val="ctr"/>
        <c:lblOffset val="100"/>
        <c:noMultiLvlLbl val="0"/>
      </c:catAx>
      <c:valAx>
        <c:axId val="98593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6739"/>
        <c:axId val="64381743"/>
      </c:lineChart>
      <c:catAx>
        <c:axId val="8363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743"/>
        <c:crossesAt val="0"/>
        <c:auto val="1"/>
        <c:lblAlgn val="ctr"/>
        <c:lblOffset val="100"/>
        <c:noMultiLvlLbl val="0"/>
      </c:catAx>
      <c:valAx>
        <c:axId val="6438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801"/>
        <c:axId val="81700941"/>
      </c:bubbleChart>
      <c:valAx>
        <c:axId val="2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41"/>
        <c:crossesAt val="0"/>
        <c:crossBetween val="midCat"/>
      </c:valAx>
      <c:valAx>
        <c:axId val="817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7213"/>
        <c:axId val="61115090"/>
      </c:lineChart>
      <c:catAx>
        <c:axId val="553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90"/>
        <c:crossesAt val="0"/>
        <c:auto val="1"/>
        <c:lblAlgn val="ctr"/>
        <c:lblOffset val="100"/>
        <c:noMultiLvlLbl val="0"/>
      </c:catAx>
      <c:valAx>
        <c:axId val="61115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5024"/>
        <c:axId val="49206744"/>
      </c:lineChart>
      <c:catAx>
        <c:axId val="131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744"/>
        <c:crossesAt val="0"/>
        <c:auto val="1"/>
        <c:lblAlgn val="ctr"/>
        <c:lblOffset val="100"/>
        <c:noMultiLvlLbl val="0"/>
      </c:catAx>
      <c:valAx>
        <c:axId val="4920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479"/>
        <c:axId val="88576135"/>
      </c:lineChart>
      <c:catAx>
        <c:axId val="57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35"/>
        <c:crossesAt val="0"/>
        <c:auto val="1"/>
        <c:lblAlgn val="ctr"/>
        <c:lblOffset val="100"/>
        <c:noMultiLvlLbl val="0"/>
      </c:catAx>
      <c:valAx>
        <c:axId val="885761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6269"/>
        <c:axId val="71497383"/>
      </c:lineChart>
      <c:catAx>
        <c:axId val="6747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383"/>
        <c:crossesAt val="0"/>
        <c:auto val="1"/>
        <c:lblAlgn val="ctr"/>
        <c:lblOffset val="100"/>
        <c:noMultiLvlLbl val="0"/>
      </c:catAx>
      <c:valAx>
        <c:axId val="71497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3944"/>
        <c:axId val="27071632"/>
      </c:lineChart>
      <c:catAx>
        <c:axId val="116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632"/>
        <c:crossesAt val="0"/>
        <c:auto val="1"/>
        <c:lblAlgn val="ctr"/>
        <c:lblOffset val="100"/>
        <c:noMultiLvlLbl val="0"/>
      </c:catAx>
      <c:valAx>
        <c:axId val="27071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9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9743"/>
        <c:axId val="44352371"/>
      </c:lineChart>
      <c:catAx>
        <c:axId val="8714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71"/>
        <c:crossesAt val="0"/>
        <c:auto val="1"/>
        <c:lblAlgn val="ctr"/>
        <c:lblOffset val="100"/>
        <c:noMultiLvlLbl val="0"/>
      </c:catAx>
      <c:valAx>
        <c:axId val="4435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6565"/>
        <c:axId val="88990569"/>
      </c:lineChart>
      <c:catAx>
        <c:axId val="667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69"/>
        <c:crossesAt val="0"/>
        <c:auto val="1"/>
        <c:lblAlgn val="ctr"/>
        <c:lblOffset val="100"/>
        <c:noMultiLvlLbl val="0"/>
      </c:catAx>
      <c:valAx>
        <c:axId val="88990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5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8929"/>
        <c:axId val="59060959"/>
      </c:lineChart>
      <c:catAx>
        <c:axId val="464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959"/>
        <c:crossesAt val="0"/>
        <c:auto val="1"/>
        <c:lblAlgn val="ctr"/>
        <c:lblOffset val="100"/>
        <c:noMultiLvlLbl val="0"/>
      </c:catAx>
      <c:valAx>
        <c:axId val="5906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9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52424"/>
        <c:axId val="59865401"/>
      </c:barChart>
      <c:catAx>
        <c:axId val="373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401"/>
        <c:auto val="1"/>
        <c:lblAlgn val="ctr"/>
        <c:lblOffset val="100"/>
        <c:noMultiLvlLbl val="0"/>
      </c:catAx>
      <c:valAx>
        <c:axId val="59865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71820"/>
        <c:axId val="87367608"/>
      </c:bubbleChart>
      <c:valAx>
        <c:axId val="882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08"/>
        <c:crossesAt val="0"/>
        <c:crossBetween val="midCat"/>
      </c:valAx>
      <c:valAx>
        <c:axId val="873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1480"/>
        <c:axId val="27286432"/>
      </c:areaChart>
      <c:catAx>
        <c:axId val="44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32"/>
        <c:auto val="1"/>
        <c:lblAlgn val="ctr"/>
        <c:lblOffset val="100"/>
        <c:noMultiLvlLbl val="0"/>
      </c:catAx>
      <c:valAx>
        <c:axId val="2728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045963"/>
        <c:axId val="90328146"/>
      </c:radarChart>
      <c:catAx>
        <c:axId val="330459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8146"/>
        <c:auto val="1"/>
        <c:lblAlgn val="ctr"/>
        <c:lblOffset val="100"/>
        <c:noMultiLvlLbl val="0"/>
      </c:catAx>
      <c:valAx>
        <c:axId val="90328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8915"/>
        <c:axId val="49733925"/>
      </c:lineChart>
      <c:catAx>
        <c:axId val="140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25"/>
        <c:auto val="1"/>
        <c:lblAlgn val="ctr"/>
        <c:lblOffset val="100"/>
        <c:noMultiLvlLbl val="0"/>
      </c:catAx>
      <c:valAx>
        <c:axId val="49733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35935"/>
        <c:axId val="23652598"/>
      </c:bubbleChart>
      <c:valAx>
        <c:axId val="125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598"/>
        <c:crossesAt val="0"/>
        <c:crossBetween val="midCat"/>
      </c:valAx>
      <c:valAx>
        <c:axId val="236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286325"/>
        <c:axId val="4930339"/>
      </c:scatterChart>
      <c:valAx>
        <c:axId val="4928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39"/>
        <c:crossesAt val="0"/>
        <c:crossBetween val="midCat"/>
      </c:valAx>
      <c:valAx>
        <c:axId val="493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8725"/>
        <c:axId val="62404405"/>
      </c:lineChart>
      <c:catAx>
        <c:axId val="399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05"/>
        <c:crossesAt val="0"/>
        <c:auto val="1"/>
        <c:lblAlgn val="ctr"/>
        <c:lblOffset val="100"/>
        <c:noMultiLvlLbl val="0"/>
      </c:catAx>
      <c:valAx>
        <c:axId val="62404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59662"/>
        <c:axId val="18234063"/>
      </c:barChart>
      <c:catAx>
        <c:axId val="40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063"/>
        <c:crossesAt val="0"/>
        <c:auto val="1"/>
        <c:lblAlgn val="ctr"/>
        <c:lblOffset val="100"/>
        <c:noMultiLvlLbl val="0"/>
      </c:catAx>
      <c:valAx>
        <c:axId val="1823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910103"/>
        <c:axId val="11317140"/>
      </c:areaChart>
      <c:catAx>
        <c:axId val="759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40"/>
        <c:crossesAt val="0"/>
        <c:auto val="1"/>
        <c:lblAlgn val="ctr"/>
        <c:lblOffset val="100"/>
        <c:noMultiLvlLbl val="0"/>
      </c:catAx>
      <c:valAx>
        <c:axId val="1131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49682"/>
        <c:axId val="66282421"/>
      </c:barChart>
      <c:catAx>
        <c:axId val="628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421"/>
        <c:crossesAt val="0"/>
        <c:auto val="1"/>
        <c:lblAlgn val="ctr"/>
        <c:lblOffset val="100"/>
        <c:noMultiLvlLbl val="0"/>
      </c:catAx>
      <c:valAx>
        <c:axId val="662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92753"/>
        <c:axId val="66749195"/>
      </c:bubbleChart>
      <c:valAx>
        <c:axId val="107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195"/>
        <c:crossesAt val="0"/>
        <c:crossBetween val="midCat"/>
      </c:valAx>
      <c:valAx>
        <c:axId val="667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88914"/>
        <c:axId val="53902094"/>
      </c:bubbleChart>
      <c:valAx>
        <c:axId val="748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094"/>
        <c:crossesAt val="0"/>
        <c:crossBetween val="midCat"/>
      </c:valAx>
      <c:valAx>
        <c:axId val="539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43324"/>
        <c:axId val="98064735"/>
      </c:barChart>
      <c:catAx>
        <c:axId val="864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35"/>
        <c:crossesAt val="0"/>
        <c:auto val="1"/>
        <c:lblAlgn val="ctr"/>
        <c:lblOffset val="100"/>
        <c:noMultiLvlLbl val="0"/>
      </c:catAx>
      <c:valAx>
        <c:axId val="980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71113"/>
        <c:axId val="79734744"/>
      </c:barChart>
      <c:catAx>
        <c:axId val="7137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744"/>
        <c:crossesAt val="0"/>
        <c:auto val="1"/>
        <c:lblAlgn val="ctr"/>
        <c:lblOffset val="100"/>
        <c:noMultiLvlLbl val="0"/>
      </c:catAx>
      <c:valAx>
        <c:axId val="797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72775"/>
        <c:axId val="6348168"/>
      </c:barChart>
      <c:catAx>
        <c:axId val="6517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68"/>
        <c:crossesAt val="0"/>
        <c:auto val="1"/>
        <c:lblAlgn val="ctr"/>
        <c:lblOffset val="100"/>
        <c:noMultiLvlLbl val="0"/>
      </c:catAx>
      <c:valAx>
        <c:axId val="63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