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698664"/>
        <c:axId val="26418471"/>
      </c:scatterChart>
      <c:valAx>
        <c:axId val="4469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471"/>
        <c:crossesAt val="0"/>
        <c:crossBetween val="midCat"/>
      </c:valAx>
      <c:valAx>
        <c:axId val="2641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3982512"/>
        <c:axId val="47300200"/>
      </c:barChart>
      <c:catAx>
        <c:axId val="5398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200"/>
        <c:crossesAt val="0"/>
        <c:auto val="1"/>
        <c:lblAlgn val="ctr"/>
        <c:lblOffset val="100"/>
        <c:noMultiLvlLbl val="0"/>
      </c:catAx>
      <c:valAx>
        <c:axId val="4730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554452"/>
        <c:axId val="13202316"/>
      </c:barChart>
      <c:catAx>
        <c:axId val="1655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316"/>
        <c:crossesAt val="0"/>
        <c:auto val="1"/>
        <c:lblAlgn val="ctr"/>
        <c:lblOffset val="100"/>
        <c:noMultiLvlLbl val="0"/>
      </c:catAx>
      <c:valAx>
        <c:axId val="1320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930795"/>
        <c:axId val="15975945"/>
      </c:barChart>
      <c:catAx>
        <c:axId val="6593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945"/>
        <c:crossesAt val="0"/>
        <c:auto val="1"/>
        <c:lblAlgn val="ctr"/>
        <c:lblOffset val="100"/>
        <c:noMultiLvlLbl val="0"/>
      </c:catAx>
      <c:valAx>
        <c:axId val="1597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163088"/>
        <c:axId val="53131116"/>
      </c:areaChart>
      <c:catAx>
        <c:axId val="9016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116"/>
        <c:crossesAt val="0"/>
        <c:auto val="1"/>
        <c:lblAlgn val="ctr"/>
        <c:lblOffset val="100"/>
        <c:noMultiLvlLbl val="0"/>
      </c:catAx>
      <c:valAx>
        <c:axId val="5313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848011"/>
        <c:axId val="19272176"/>
      </c:areaChart>
      <c:catAx>
        <c:axId val="4884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176"/>
        <c:crossesAt val="0"/>
        <c:auto val="1"/>
        <c:lblAlgn val="ctr"/>
        <c:lblOffset val="100"/>
        <c:noMultiLvlLbl val="0"/>
      </c:catAx>
      <c:valAx>
        <c:axId val="1927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567222"/>
        <c:axId val="92193426"/>
      </c:areaChart>
      <c:catAx>
        <c:axId val="7856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426"/>
        <c:crossesAt val="0"/>
        <c:auto val="1"/>
        <c:lblAlgn val="ctr"/>
        <c:lblOffset val="100"/>
        <c:noMultiLvlLbl val="0"/>
      </c:catAx>
      <c:valAx>
        <c:axId val="9219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77698"/>
        <c:axId val="32662709"/>
      </c:lineChart>
      <c:catAx>
        <c:axId val="3857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709"/>
        <c:crossesAt val="0"/>
        <c:auto val="1"/>
        <c:lblAlgn val="ctr"/>
        <c:lblOffset val="100"/>
        <c:noMultiLvlLbl val="0"/>
      </c:catAx>
      <c:valAx>
        <c:axId val="3266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87664"/>
        <c:axId val="9830162"/>
      </c:lineChart>
      <c:catAx>
        <c:axId val="6718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62"/>
        <c:crossesAt val="0"/>
        <c:auto val="1"/>
        <c:lblAlgn val="ctr"/>
        <c:lblOffset val="100"/>
        <c:noMultiLvlLbl val="0"/>
      </c:catAx>
      <c:valAx>
        <c:axId val="983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85085"/>
        <c:axId val="78427361"/>
      </c:lineChart>
      <c:catAx>
        <c:axId val="3948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361"/>
        <c:crossesAt val="0"/>
        <c:auto val="1"/>
        <c:lblAlgn val="ctr"/>
        <c:lblOffset val="100"/>
        <c:noMultiLvlLbl val="0"/>
      </c:catAx>
      <c:valAx>
        <c:axId val="7842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699489"/>
        <c:axId val="40968837"/>
      </c:scatterChart>
      <c:valAx>
        <c:axId val="196994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837"/>
        <c:crossesAt val="0"/>
        <c:crossBetween val="midCat"/>
      </c:valAx>
      <c:valAx>
        <c:axId val="409688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687963"/>
        <c:axId val="61947534"/>
      </c:radarChart>
      <c:catAx>
        <c:axId val="246879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534"/>
        <c:crossesAt val="0"/>
        <c:auto val="1"/>
        <c:lblAlgn val="ctr"/>
        <c:lblOffset val="100"/>
        <c:noMultiLvlLbl val="0"/>
      </c:catAx>
      <c:valAx>
        <c:axId val="61947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565127"/>
        <c:axId val="59885796"/>
      </c:radarChart>
      <c:catAx>
        <c:axId val="535651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796"/>
        <c:crossesAt val="0"/>
        <c:auto val="1"/>
        <c:lblAlgn val="ctr"/>
        <c:lblOffset val="100"/>
        <c:noMultiLvlLbl val="0"/>
      </c:catAx>
      <c:valAx>
        <c:axId val="59885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1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391424"/>
        <c:axId val="37377187"/>
      </c:radarChart>
      <c:catAx>
        <c:axId val="323914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187"/>
        <c:crossesAt val="0"/>
        <c:auto val="1"/>
        <c:lblAlgn val="ctr"/>
        <c:lblOffset val="100"/>
        <c:noMultiLvlLbl val="0"/>
      </c:catAx>
      <c:valAx>
        <c:axId val="37377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4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98648"/>
        <c:axId val="60366422"/>
      </c:lineChart>
      <c:catAx>
        <c:axId val="9439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422"/>
        <c:crossesAt val="0"/>
        <c:auto val="1"/>
        <c:lblAlgn val="ctr"/>
        <c:lblOffset val="100"/>
        <c:noMultiLvlLbl val="0"/>
      </c:catAx>
      <c:valAx>
        <c:axId val="60366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6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484752"/>
        <c:axId val="1319669"/>
      </c:bubbleChart>
      <c:valAx>
        <c:axId val="9048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69"/>
        <c:crossesAt val="0"/>
        <c:crossBetween val="midCat"/>
      </c:valAx>
      <c:valAx>
        <c:axId val="131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63799"/>
        <c:axId val="1258714"/>
      </c:lineChart>
      <c:catAx>
        <c:axId val="2756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14"/>
        <c:crossesAt val="0"/>
        <c:auto val="1"/>
        <c:lblAlgn val="ctr"/>
        <c:lblOffset val="100"/>
        <c:noMultiLvlLbl val="0"/>
      </c:catAx>
      <c:valAx>
        <c:axId val="1258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7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80706"/>
        <c:axId val="31185965"/>
      </c:lineChart>
      <c:catAx>
        <c:axId val="8708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965"/>
        <c:crossesAt val="0"/>
        <c:auto val="1"/>
        <c:lblAlgn val="ctr"/>
        <c:lblOffset val="100"/>
        <c:noMultiLvlLbl val="0"/>
      </c:catAx>
      <c:valAx>
        <c:axId val="31185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39926"/>
        <c:axId val="83836091"/>
      </c:lineChart>
      <c:catAx>
        <c:axId val="3063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091"/>
        <c:crossesAt val="0"/>
        <c:auto val="1"/>
        <c:lblAlgn val="ctr"/>
        <c:lblOffset val="100"/>
        <c:noMultiLvlLbl val="0"/>
      </c:catAx>
      <c:valAx>
        <c:axId val="838360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92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77951"/>
        <c:axId val="20282268"/>
      </c:lineChart>
      <c:catAx>
        <c:axId val="9237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268"/>
        <c:crossesAt val="0"/>
        <c:auto val="1"/>
        <c:lblAlgn val="ctr"/>
        <c:lblOffset val="100"/>
        <c:noMultiLvlLbl val="0"/>
      </c:catAx>
      <c:valAx>
        <c:axId val="20282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15646"/>
        <c:axId val="62385516"/>
      </c:lineChart>
      <c:catAx>
        <c:axId val="3841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516"/>
        <c:crossesAt val="0"/>
        <c:auto val="1"/>
        <c:lblAlgn val="ctr"/>
        <c:lblOffset val="100"/>
        <c:noMultiLvlLbl val="0"/>
      </c:catAx>
      <c:valAx>
        <c:axId val="62385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64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69106"/>
        <c:axId val="78622821"/>
      </c:lineChart>
      <c:catAx>
        <c:axId val="6686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821"/>
        <c:crossesAt val="0"/>
        <c:auto val="1"/>
        <c:lblAlgn val="ctr"/>
        <c:lblOffset val="100"/>
        <c:noMultiLvlLbl val="0"/>
      </c:catAx>
      <c:valAx>
        <c:axId val="78622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91458"/>
        <c:axId val="26083843"/>
      </c:lineChart>
      <c:catAx>
        <c:axId val="9699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843"/>
        <c:crossesAt val="0"/>
        <c:auto val="1"/>
        <c:lblAlgn val="ctr"/>
        <c:lblOffset val="100"/>
        <c:noMultiLvlLbl val="0"/>
      </c:catAx>
      <c:valAx>
        <c:axId val="26083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4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21911"/>
        <c:axId val="15101572"/>
      </c:lineChart>
      <c:catAx>
        <c:axId val="7592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572"/>
        <c:crossesAt val="0"/>
        <c:auto val="1"/>
        <c:lblAlgn val="ctr"/>
        <c:lblOffset val="100"/>
        <c:noMultiLvlLbl val="0"/>
      </c:catAx>
      <c:valAx>
        <c:axId val="15101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91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727276"/>
        <c:axId val="80690046"/>
      </c:barChart>
      <c:catAx>
        <c:axId val="7472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046"/>
        <c:auto val="1"/>
        <c:lblAlgn val="ctr"/>
        <c:lblOffset val="100"/>
        <c:noMultiLvlLbl val="0"/>
      </c:catAx>
      <c:valAx>
        <c:axId val="80690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879382"/>
        <c:axId val="6037370"/>
      </c:bubbleChart>
      <c:valAx>
        <c:axId val="1887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70"/>
        <c:crossesAt val="0"/>
        <c:crossBetween val="midCat"/>
      </c:valAx>
      <c:valAx>
        <c:axId val="603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919664"/>
        <c:axId val="29233156"/>
      </c:areaChart>
      <c:catAx>
        <c:axId val="2191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156"/>
        <c:auto val="1"/>
        <c:lblAlgn val="ctr"/>
        <c:lblOffset val="100"/>
        <c:noMultiLvlLbl val="0"/>
      </c:catAx>
      <c:valAx>
        <c:axId val="29233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941145"/>
        <c:axId val="56958219"/>
      </c:radarChart>
      <c:catAx>
        <c:axId val="489411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58219"/>
        <c:auto val="1"/>
        <c:lblAlgn val="ctr"/>
        <c:lblOffset val="100"/>
        <c:noMultiLvlLbl val="0"/>
      </c:catAx>
      <c:valAx>
        <c:axId val="56958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2007"/>
        <c:axId val="94139905"/>
      </c:lineChart>
      <c:catAx>
        <c:axId val="5352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905"/>
        <c:auto val="1"/>
        <c:lblAlgn val="ctr"/>
        <c:lblOffset val="100"/>
        <c:noMultiLvlLbl val="0"/>
      </c:catAx>
      <c:valAx>
        <c:axId val="94139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190743"/>
        <c:axId val="81357872"/>
      </c:bubbleChart>
      <c:valAx>
        <c:axId val="3019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872"/>
        <c:crossesAt val="0"/>
        <c:crossBetween val="midCat"/>
      </c:valAx>
      <c:valAx>
        <c:axId val="8135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616456"/>
        <c:axId val="28613215"/>
      </c:scatterChart>
      <c:valAx>
        <c:axId val="9961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215"/>
        <c:crossesAt val="0"/>
        <c:crossBetween val="midCat"/>
      </c:valAx>
      <c:valAx>
        <c:axId val="28613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3196"/>
        <c:axId val="51064287"/>
      </c:lineChart>
      <c:catAx>
        <c:axId val="7320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287"/>
        <c:crossesAt val="0"/>
        <c:auto val="1"/>
        <c:lblAlgn val="ctr"/>
        <c:lblOffset val="100"/>
        <c:noMultiLvlLbl val="0"/>
      </c:catAx>
      <c:valAx>
        <c:axId val="51064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5446118"/>
        <c:axId val="54266262"/>
      </c:barChart>
      <c:catAx>
        <c:axId val="6544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262"/>
        <c:crossesAt val="0"/>
        <c:auto val="1"/>
        <c:lblAlgn val="ctr"/>
        <c:lblOffset val="100"/>
        <c:noMultiLvlLbl val="0"/>
      </c:catAx>
      <c:valAx>
        <c:axId val="54266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478015"/>
        <c:axId val="94585275"/>
      </c:areaChart>
      <c:catAx>
        <c:axId val="447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275"/>
        <c:crossesAt val="0"/>
        <c:auto val="1"/>
        <c:lblAlgn val="ctr"/>
        <c:lblOffset val="100"/>
        <c:noMultiLvlLbl val="0"/>
      </c:catAx>
      <c:valAx>
        <c:axId val="94585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538813"/>
        <c:axId val="34842716"/>
      </c:barChart>
      <c:catAx>
        <c:axId val="4353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716"/>
        <c:crossesAt val="0"/>
        <c:auto val="1"/>
        <c:lblAlgn val="ctr"/>
        <c:lblOffset val="100"/>
        <c:noMultiLvlLbl val="0"/>
      </c:catAx>
      <c:valAx>
        <c:axId val="3484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228867"/>
        <c:axId val="24376342"/>
      </c:bubbleChart>
      <c:valAx>
        <c:axId val="3322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342"/>
        <c:crossesAt val="0"/>
        <c:crossBetween val="midCat"/>
      </c:valAx>
      <c:valAx>
        <c:axId val="2437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97973"/>
        <c:axId val="69200672"/>
      </c:bubbleChart>
      <c:valAx>
        <c:axId val="289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672"/>
        <c:crossesAt val="0"/>
        <c:crossBetween val="midCat"/>
      </c:valAx>
      <c:valAx>
        <c:axId val="6920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734682"/>
        <c:axId val="14351941"/>
      </c:barChart>
      <c:catAx>
        <c:axId val="2673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941"/>
        <c:crossesAt val="0"/>
        <c:auto val="1"/>
        <c:lblAlgn val="ctr"/>
        <c:lblOffset val="100"/>
        <c:noMultiLvlLbl val="0"/>
      </c:catAx>
      <c:valAx>
        <c:axId val="1435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187544"/>
        <c:axId val="38616946"/>
      </c:barChart>
      <c:catAx>
        <c:axId val="10187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946"/>
        <c:crossesAt val="0"/>
        <c:auto val="1"/>
        <c:lblAlgn val="ctr"/>
        <c:lblOffset val="100"/>
        <c:noMultiLvlLbl val="0"/>
      </c:catAx>
      <c:valAx>
        <c:axId val="3861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349773"/>
        <c:axId val="76573335"/>
      </c:barChart>
      <c:catAx>
        <c:axId val="5734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335"/>
        <c:crossesAt val="0"/>
        <c:auto val="1"/>
        <c:lblAlgn val="ctr"/>
        <c:lblOffset val="100"/>
        <c:noMultiLvlLbl val="0"/>
      </c:catAx>
      <c:valAx>
        <c:axId val="7657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