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941980"/>
        <c:axId val="19346247"/>
      </c:barChart>
      <c:catAx>
        <c:axId val="81941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6247"/>
        <c:crossesAt val="0"/>
        <c:auto val="1"/>
        <c:lblAlgn val="ctr"/>
        <c:lblOffset val="100"/>
        <c:noMultiLvlLbl val="0"/>
      </c:catAx>
      <c:valAx>
        <c:axId val="19346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198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5986928"/>
        <c:axId val="4844720"/>
      </c:barChart>
      <c:catAx>
        <c:axId val="55986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720"/>
        <c:crossesAt val="0"/>
        <c:auto val="1"/>
        <c:lblAlgn val="ctr"/>
        <c:lblOffset val="100"/>
        <c:noMultiLvlLbl val="0"/>
      </c:catAx>
      <c:valAx>
        <c:axId val="48447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6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6882919"/>
        <c:axId val="49923183"/>
      </c:barChart>
      <c:catAx>
        <c:axId val="76882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3183"/>
        <c:crossesAt val="0"/>
        <c:auto val="1"/>
        <c:lblAlgn val="ctr"/>
        <c:lblOffset val="100"/>
        <c:noMultiLvlLbl val="0"/>
      </c:catAx>
      <c:valAx>
        <c:axId val="499231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2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0489409"/>
        <c:axId val="80863614"/>
      </c:barChart>
      <c:catAx>
        <c:axId val="30489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3614"/>
        <c:crossesAt val="0"/>
        <c:auto val="1"/>
        <c:lblAlgn val="ctr"/>
        <c:lblOffset val="100"/>
        <c:noMultiLvlLbl val="0"/>
      </c:catAx>
      <c:valAx>
        <c:axId val="808636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9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2904066"/>
        <c:axId val="96318718"/>
      </c:barChart>
      <c:catAx>
        <c:axId val="32904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8718"/>
        <c:crossesAt val="0"/>
        <c:auto val="1"/>
        <c:lblAlgn val="ctr"/>
        <c:lblOffset val="100"/>
        <c:noMultiLvlLbl val="0"/>
      </c:catAx>
      <c:valAx>
        <c:axId val="963187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4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410688"/>
        <c:axId val="60391525"/>
      </c:barChart>
      <c:catAx>
        <c:axId val="27410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1525"/>
        <c:crossesAt val="0"/>
        <c:auto val="1"/>
        <c:lblAlgn val="ctr"/>
        <c:lblOffset val="100"/>
        <c:noMultiLvlLbl val="0"/>
      </c:catAx>
      <c:valAx>
        <c:axId val="603915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0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4905685"/>
        <c:axId val="83111521"/>
      </c:barChart>
      <c:catAx>
        <c:axId val="34905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1521"/>
        <c:crossesAt val="0"/>
        <c:auto val="1"/>
        <c:lblAlgn val="ctr"/>
        <c:lblOffset val="100"/>
        <c:noMultiLvlLbl val="0"/>
      </c:catAx>
      <c:valAx>
        <c:axId val="831115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5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7592672"/>
        <c:axId val="15936527"/>
      </c:barChart>
      <c:catAx>
        <c:axId val="67592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6527"/>
        <c:crossesAt val="0"/>
        <c:auto val="1"/>
        <c:lblAlgn val="ctr"/>
        <c:lblOffset val="100"/>
        <c:noMultiLvlLbl val="0"/>
      </c:catAx>
      <c:valAx>
        <c:axId val="159365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2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