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697428"/>
        <c:axId val="37937982"/>
      </c:barChart>
      <c:catAx>
        <c:axId val="906974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937982"/>
        <c:crossesAt val="0"/>
        <c:auto val="1"/>
        <c:lblAlgn val="ctr"/>
        <c:lblOffset val="100"/>
        <c:noMultiLvlLbl val="0"/>
      </c:catAx>
      <c:valAx>
        <c:axId val="379379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6974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222725"/>
        <c:axId val="5203272"/>
      </c:barChart>
      <c:catAx>
        <c:axId val="10222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03272"/>
        <c:crossesAt val="0"/>
        <c:auto val="1"/>
        <c:lblAlgn val="ctr"/>
        <c:lblOffset val="100"/>
        <c:noMultiLvlLbl val="0"/>
      </c:catAx>
      <c:valAx>
        <c:axId val="52032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2227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