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28980"/>
        <c:axId val="27189347"/>
      </c:scatterChart>
      <c:valAx>
        <c:axId val="63128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347"/>
        <c:crossBetween val="midCat"/>
      </c:valAx>
      <c:valAx>
        <c:axId val="27189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56828"/>
        <c:axId val="40424750"/>
      </c:scatterChart>
      <c:valAx>
        <c:axId val="200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750"/>
        <c:crossesAt val="0"/>
        <c:crossBetween val="midCat"/>
      </c:valAx>
      <c:valAx>
        <c:axId val="404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