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1636"/>
        <c:axId val="55577915"/>
      </c:scatterChart>
      <c:valAx>
        <c:axId val="7541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915"/>
        <c:crossBetween val="midCat"/>
      </c:valAx>
      <c:valAx>
        <c:axId val="55577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59974"/>
        <c:axId val="59638522"/>
      </c:scatterChart>
      <c:valAx>
        <c:axId val="113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522"/>
        <c:crossesAt val="0"/>
        <c:crossBetween val="midCat"/>
      </c:valAx>
      <c:valAx>
        <c:axId val="596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