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293615"/>
        <c:axId val="99669410"/>
      </c:scatterChart>
      <c:valAx>
        <c:axId val="14293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9410"/>
        <c:crossesAt val="0"/>
        <c:crossBetween val="midCat"/>
      </c:valAx>
      <c:valAx>
        <c:axId val="996694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36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058485"/>
        <c:axId val="59390433"/>
      </c:scatterChart>
      <c:valAx>
        <c:axId val="65058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433"/>
        <c:crossesAt val="0"/>
        <c:crossBetween val="midCat"/>
      </c:valAx>
      <c:valAx>
        <c:axId val="593904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8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358388"/>
        <c:axId val="65993996"/>
      </c:scatterChart>
      <c:valAx>
        <c:axId val="4335838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996"/>
        <c:crossesAt val="0"/>
        <c:crossBetween val="midCat"/>
        <c:majorUnit val="10"/>
      </c:valAx>
      <c:valAx>
        <c:axId val="659939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8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412330"/>
        <c:axId val="60384444"/>
      </c:scatterChart>
      <c:valAx>
        <c:axId val="604123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444"/>
        <c:crossesAt val="0"/>
        <c:crossBetween val="midCat"/>
      </c:valAx>
      <c:valAx>
        <c:axId val="603844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2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937002"/>
        <c:axId val="11040539"/>
      </c:scatterChart>
      <c:valAx>
        <c:axId val="909370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0539"/>
        <c:crossesAt val="0"/>
        <c:crossBetween val="midCat"/>
      </c:valAx>
      <c:valAx>
        <c:axId val="110405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7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