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39688"/>
        <c:axId val="57008731"/>
      </c:barChart>
      <c:catAx>
        <c:axId val="42039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08731"/>
        <c:auto val="1"/>
        <c:lblAlgn val="ctr"/>
        <c:lblOffset val="100"/>
        <c:noMultiLvlLbl val="0"/>
      </c:catAx>
      <c:valAx>
        <c:axId val="57008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39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87504"/>
        <c:axId val="46783014"/>
      </c:scatterChart>
      <c:valAx>
        <c:axId val="4148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014"/>
        <c:crossesAt val="0"/>
        <c:crossBetween val="midCat"/>
      </c:valAx>
      <c:valAx>
        <c:axId val="467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