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396626"/>
        <c:axId val="94170950"/>
      </c:scatterChart>
      <c:valAx>
        <c:axId val="963966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0950"/>
        <c:crossBetween val="midCat"/>
      </c:valAx>
      <c:valAx>
        <c:axId val="941709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6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778677"/>
        <c:axId val="82685659"/>
      </c:scatterChart>
      <c:valAx>
        <c:axId val="9477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659"/>
        <c:crossesAt val="0"/>
        <c:crossBetween val="midCat"/>
      </c:valAx>
      <c:valAx>
        <c:axId val="8268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8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