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06111"/>
        <c:axId val="68333651"/>
      </c:scatterChart>
      <c:valAx>
        <c:axId val="54406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651"/>
        <c:crossBetween val="midCat"/>
      </c:valAx>
      <c:valAx>
        <c:axId val="683336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336493"/>
        <c:axId val="39365561"/>
      </c:scatterChart>
      <c:valAx>
        <c:axId val="78336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561"/>
        <c:crossesAt val="0"/>
        <c:crossBetween val="midCat"/>
      </c:valAx>
      <c:valAx>
        <c:axId val="3936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