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8098453"/>
        <c:axId val="24376373"/>
      </c:scatterChart>
      <c:valAx>
        <c:axId val="88098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6373"/>
        <c:crossesAt val="0"/>
        <c:crossBetween val="midCat"/>
      </c:valAx>
      <c:valAx>
        <c:axId val="2437637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845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9280592"/>
        <c:axId val="30339890"/>
      </c:scatterChart>
      <c:valAx>
        <c:axId val="19280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9890"/>
        <c:crossesAt val="0"/>
        <c:crossBetween val="midCat"/>
      </c:valAx>
      <c:valAx>
        <c:axId val="3033989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05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4408508"/>
        <c:axId val="67306052"/>
      </c:scatterChart>
      <c:valAx>
        <c:axId val="4440850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6052"/>
        <c:crossesAt val="0"/>
        <c:crossBetween val="midCat"/>
        <c:majorUnit val="10"/>
      </c:valAx>
      <c:valAx>
        <c:axId val="6730605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85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7162837"/>
        <c:axId val="79833692"/>
      </c:scatterChart>
      <c:valAx>
        <c:axId val="6716283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3692"/>
        <c:crossesAt val="0"/>
        <c:crossBetween val="midCat"/>
      </c:valAx>
      <c:valAx>
        <c:axId val="7983369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28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5059778"/>
        <c:axId val="11017873"/>
      </c:scatterChart>
      <c:valAx>
        <c:axId val="7505977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7873"/>
        <c:crossesAt val="0"/>
        <c:crossBetween val="midCat"/>
      </c:valAx>
      <c:valAx>
        <c:axId val="1101787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9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