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976185"/>
        <c:axId val="39597783"/>
      </c:barChart>
      <c:catAx>
        <c:axId val="23976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97783"/>
        <c:auto val="1"/>
        <c:lblAlgn val="ctr"/>
        <c:lblOffset val="100"/>
        <c:noMultiLvlLbl val="0"/>
      </c:catAx>
      <c:valAx>
        <c:axId val="39597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761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857529"/>
        <c:axId val="43444982"/>
      </c:scatterChart>
      <c:valAx>
        <c:axId val="6085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982"/>
        <c:crossesAt val="0"/>
        <c:crossBetween val="midCat"/>
      </c:valAx>
      <c:valAx>
        <c:axId val="434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