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972607"/>
        <c:axId val="52974781"/>
      </c:scatterChart>
      <c:valAx>
        <c:axId val="419726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4781"/>
        <c:crossBetween val="midCat"/>
      </c:valAx>
      <c:valAx>
        <c:axId val="529747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26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006779"/>
        <c:axId val="87338279"/>
      </c:scatterChart>
      <c:valAx>
        <c:axId val="78006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8279"/>
        <c:crossesAt val="0"/>
        <c:crossBetween val="midCat"/>
      </c:valAx>
      <c:valAx>
        <c:axId val="8733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67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