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70289"/>
        <c:axId val="88091670"/>
      </c:scatterChart>
      <c:valAx>
        <c:axId val="867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670"/>
        <c:crossesAt val="0"/>
        <c:crossBetween val="midCat"/>
      </c:valAx>
      <c:valAx>
        <c:axId val="880916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344941"/>
        <c:axId val="53563450"/>
      </c:scatterChart>
      <c:valAx>
        <c:axId val="9834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3450"/>
        <c:crossesAt val="0"/>
        <c:crossBetween val="midCat"/>
      </c:valAx>
      <c:valAx>
        <c:axId val="535634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713768"/>
        <c:axId val="50141115"/>
      </c:scatterChart>
      <c:valAx>
        <c:axId val="737137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115"/>
        <c:crossesAt val="0"/>
        <c:crossBetween val="midCat"/>
        <c:majorUnit val="10"/>
      </c:valAx>
      <c:valAx>
        <c:axId val="501411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53054"/>
        <c:axId val="43564349"/>
      </c:scatterChart>
      <c:valAx>
        <c:axId val="94530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349"/>
        <c:crossesAt val="0"/>
        <c:crossBetween val="midCat"/>
      </c:valAx>
      <c:valAx>
        <c:axId val="435643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587029"/>
        <c:axId val="94538996"/>
      </c:scatterChart>
      <c:valAx>
        <c:axId val="685870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996"/>
        <c:crossesAt val="0"/>
        <c:crossBetween val="midCat"/>
      </c:valAx>
      <c:valAx>
        <c:axId val="945389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