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47794"/>
        <c:axId val="82032154"/>
      </c:barChart>
      <c:catAx>
        <c:axId val="55347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032154"/>
        <c:auto val="1"/>
        <c:lblAlgn val="ctr"/>
        <c:lblOffset val="100"/>
        <c:noMultiLvlLbl val="0"/>
      </c:catAx>
      <c:valAx>
        <c:axId val="82032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477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626034"/>
        <c:axId val="13135452"/>
      </c:scatterChart>
      <c:valAx>
        <c:axId val="7662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452"/>
        <c:crossesAt val="0"/>
        <c:crossBetween val="midCat"/>
      </c:valAx>
      <c:valAx>
        <c:axId val="1313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