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052064"/>
        <c:axId val="27525845"/>
      </c:scatterChart>
      <c:valAx>
        <c:axId val="96052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45"/>
        <c:crossBetween val="midCat"/>
      </c:valAx>
      <c:valAx>
        <c:axId val="275258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532196"/>
        <c:axId val="1298991"/>
      </c:scatterChart>
      <c:valAx>
        <c:axId val="5753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91"/>
        <c:crossesAt val="0"/>
        <c:crossBetween val="midCat"/>
      </c:valAx>
      <c:valAx>
        <c:axId val="12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