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210804"/>
        <c:axId val="60960268"/>
      </c:scatterChart>
      <c:valAx>
        <c:axId val="632108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0268"/>
        <c:crossBetween val="midCat"/>
      </c:valAx>
      <c:valAx>
        <c:axId val="609602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08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138147"/>
        <c:axId val="7865905"/>
      </c:scatterChart>
      <c:valAx>
        <c:axId val="55138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905"/>
        <c:crossesAt val="0"/>
        <c:crossBetween val="midCat"/>
      </c:valAx>
      <c:valAx>
        <c:axId val="786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8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