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745570"/>
        <c:axId val="7202926"/>
      </c:scatterChart>
      <c:valAx>
        <c:axId val="4874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26"/>
        <c:crossesAt val="0"/>
        <c:crossBetween val="midCat"/>
      </c:valAx>
      <c:valAx>
        <c:axId val="72029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5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142030"/>
        <c:axId val="52111540"/>
      </c:scatterChart>
      <c:valAx>
        <c:axId val="1314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540"/>
        <c:crossesAt val="0"/>
        <c:crossBetween val="midCat"/>
      </c:valAx>
      <c:valAx>
        <c:axId val="521115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721358"/>
        <c:axId val="79116530"/>
      </c:scatterChart>
      <c:valAx>
        <c:axId val="587213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530"/>
        <c:crossesAt val="0"/>
        <c:crossBetween val="midCat"/>
        <c:majorUnit val="10"/>
      </c:valAx>
      <c:valAx>
        <c:axId val="791165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470277"/>
        <c:axId val="21673792"/>
      </c:scatterChart>
      <c:valAx>
        <c:axId val="494702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792"/>
        <c:crossesAt val="0"/>
        <c:crossBetween val="midCat"/>
      </c:valAx>
      <c:valAx>
        <c:axId val="216737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25659"/>
        <c:axId val="50048596"/>
      </c:scatterChart>
      <c:valAx>
        <c:axId val="19256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596"/>
        <c:crossesAt val="0"/>
        <c:crossBetween val="midCat"/>
      </c:valAx>
      <c:valAx>
        <c:axId val="500485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