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1252839"/>
        <c:axId val="6295678"/>
      </c:barChart>
      <c:catAx>
        <c:axId val="712528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95678"/>
        <c:auto val="1"/>
        <c:lblAlgn val="ctr"/>
        <c:lblOffset val="100"/>
        <c:noMultiLvlLbl val="0"/>
      </c:catAx>
      <c:valAx>
        <c:axId val="62956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25283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893464"/>
        <c:axId val="17983719"/>
      </c:scatterChart>
      <c:valAx>
        <c:axId val="34893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3719"/>
        <c:crossesAt val="0"/>
        <c:crossBetween val="midCat"/>
      </c:valAx>
      <c:valAx>
        <c:axId val="17983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34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