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94510"/>
        <c:axId val="91627520"/>
      </c:scatterChart>
      <c:valAx>
        <c:axId val="59494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520"/>
        <c:crossBetween val="midCat"/>
      </c:valAx>
      <c:valAx>
        <c:axId val="91627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02189"/>
        <c:axId val="62110605"/>
      </c:scatterChart>
      <c:valAx>
        <c:axId val="4420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605"/>
        <c:crossesAt val="0"/>
        <c:crossBetween val="midCat"/>
      </c:valAx>
      <c:valAx>
        <c:axId val="621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