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004579"/>
        <c:axId val="61655031"/>
      </c:scatterChart>
      <c:valAx>
        <c:axId val="220045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031"/>
        <c:crossBetween val="midCat"/>
      </c:valAx>
      <c:valAx>
        <c:axId val="616550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45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894424"/>
        <c:axId val="30515241"/>
      </c:scatterChart>
      <c:valAx>
        <c:axId val="9489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241"/>
        <c:crossesAt val="0"/>
        <c:crossBetween val="midCat"/>
      </c:valAx>
      <c:valAx>
        <c:axId val="3051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