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61061"/>
        <c:axId val="42052600"/>
      </c:scatterChart>
      <c:valAx>
        <c:axId val="3606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00"/>
        <c:crossesAt val="0"/>
        <c:crossBetween val="midCat"/>
      </c:valAx>
      <c:valAx>
        <c:axId val="42052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76795"/>
        <c:axId val="43960930"/>
      </c:scatterChart>
      <c:valAx>
        <c:axId val="9167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30"/>
        <c:crossesAt val="0"/>
        <c:crossBetween val="midCat"/>
      </c:valAx>
      <c:valAx>
        <c:axId val="43960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09813"/>
        <c:axId val="30335719"/>
      </c:scatterChart>
      <c:valAx>
        <c:axId val="354098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19"/>
        <c:crossesAt val="0"/>
        <c:crossBetween val="midCat"/>
        <c:majorUnit val="10"/>
      </c:valAx>
      <c:valAx>
        <c:axId val="30335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634122"/>
        <c:axId val="82480229"/>
      </c:scatterChart>
      <c:valAx>
        <c:axId val="62634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229"/>
        <c:crossesAt val="0"/>
        <c:crossBetween val="midCat"/>
      </c:valAx>
      <c:valAx>
        <c:axId val="82480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17029"/>
        <c:axId val="66209878"/>
      </c:scatterChart>
      <c:valAx>
        <c:axId val="71117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78"/>
        <c:crossesAt val="0"/>
        <c:crossBetween val="midCat"/>
      </c:valAx>
      <c:valAx>
        <c:axId val="66209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