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418188"/>
        <c:axId val="53730529"/>
      </c:barChart>
      <c:catAx>
        <c:axId val="14418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30529"/>
        <c:auto val="1"/>
        <c:lblAlgn val="ctr"/>
        <c:lblOffset val="100"/>
        <c:noMultiLvlLbl val="0"/>
      </c:catAx>
      <c:valAx>
        <c:axId val="53730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181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42405"/>
        <c:axId val="50434290"/>
      </c:scatterChart>
      <c:valAx>
        <c:axId val="9184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290"/>
        <c:crossesAt val="0"/>
        <c:crossBetween val="midCat"/>
      </c:valAx>
      <c:valAx>
        <c:axId val="5043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