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87080"/>
        <c:axId val="40909027"/>
      </c:barChart>
      <c:catAx>
        <c:axId val="23887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09027"/>
        <c:auto val="1"/>
        <c:lblAlgn val="ctr"/>
        <c:lblOffset val="100"/>
        <c:noMultiLvlLbl val="0"/>
      </c:catAx>
      <c:valAx>
        <c:axId val="40909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87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17146"/>
        <c:axId val="95410896"/>
      </c:scatterChart>
      <c:valAx>
        <c:axId val="9421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96"/>
        <c:crossesAt val="0"/>
        <c:crossBetween val="midCat"/>
      </c:valAx>
      <c:valAx>
        <c:axId val="954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