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94150"/>
        <c:axId val="52041824"/>
      </c:scatterChart>
      <c:valAx>
        <c:axId val="35894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824"/>
        <c:crossesAt val="0"/>
        <c:crossBetween val="midCat"/>
      </c:valAx>
      <c:valAx>
        <c:axId val="52041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33145"/>
        <c:axId val="4728978"/>
      </c:scatterChart>
      <c:valAx>
        <c:axId val="25133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78"/>
        <c:crossesAt val="0"/>
        <c:crossBetween val="midCat"/>
      </c:valAx>
      <c:valAx>
        <c:axId val="4728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3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21134"/>
        <c:axId val="556600"/>
      </c:scatterChart>
      <c:valAx>
        <c:axId val="58021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0"/>
        <c:crossesAt val="0"/>
        <c:crossBetween val="midCat"/>
      </c:valAx>
      <c:valAx>
        <c:axId val="55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73493"/>
        <c:axId val="34262873"/>
      </c:scatterChart>
      <c:valAx>
        <c:axId val="46973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873"/>
        <c:crossesAt val="0"/>
        <c:crossBetween val="midCat"/>
      </c:valAx>
      <c:valAx>
        <c:axId val="34262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