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52612"/>
        <c:axId val="84974309"/>
      </c:barChart>
      <c:catAx>
        <c:axId val="8645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309"/>
        <c:auto val="1"/>
        <c:lblAlgn val="ctr"/>
        <c:lblOffset val="100"/>
        <c:noMultiLvlLbl val="0"/>
      </c:catAx>
      <c:valAx>
        <c:axId val="8497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81068"/>
        <c:axId val="14691261"/>
      </c:barChart>
      <c:catAx>
        <c:axId val="7348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261"/>
        <c:auto val="1"/>
        <c:lblAlgn val="ctr"/>
        <c:lblOffset val="100"/>
        <c:noMultiLvlLbl val="0"/>
      </c:catAx>
      <c:valAx>
        <c:axId val="1469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56559"/>
        <c:axId val="37478660"/>
      </c:barChart>
      <c:catAx>
        <c:axId val="6745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660"/>
        <c:auto val="1"/>
        <c:lblAlgn val="ctr"/>
        <c:lblOffset val="100"/>
        <c:noMultiLvlLbl val="0"/>
      </c:catAx>
      <c:valAx>
        <c:axId val="3747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5833"/>
        <c:axId val="58953904"/>
      </c:barChart>
      <c:catAx>
        <c:axId val="709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904"/>
        <c:auto val="1"/>
        <c:lblAlgn val="ctr"/>
        <c:lblOffset val="100"/>
        <c:noMultiLvlLbl val="0"/>
      </c:catAx>
      <c:valAx>
        <c:axId val="5895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93923"/>
        <c:axId val="58094495"/>
      </c:barChart>
      <c:catAx>
        <c:axId val="4829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495"/>
        <c:auto val="1"/>
        <c:lblAlgn val="ctr"/>
        <c:lblOffset val="100"/>
        <c:noMultiLvlLbl val="0"/>
      </c:catAx>
      <c:valAx>
        <c:axId val="5809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17597"/>
        <c:axId val="43113986"/>
      </c:barChart>
      <c:catAx>
        <c:axId val="3081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986"/>
        <c:auto val="1"/>
        <c:lblAlgn val="ctr"/>
        <c:lblOffset val="100"/>
        <c:noMultiLvlLbl val="0"/>
      </c:catAx>
      <c:valAx>
        <c:axId val="4311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19015"/>
        <c:axId val="25017315"/>
      </c:barChart>
      <c:catAx>
        <c:axId val="3591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315"/>
        <c:auto val="1"/>
        <c:lblAlgn val="ctr"/>
        <c:lblOffset val="100"/>
        <c:noMultiLvlLbl val="0"/>
      </c:catAx>
      <c:valAx>
        <c:axId val="2501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9018"/>
        <c:axId val="819974"/>
      </c:barChart>
      <c:catAx>
        <c:axId val="377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4"/>
        <c:auto val="1"/>
        <c:lblAlgn val="ctr"/>
        <c:lblOffset val="100"/>
        <c:noMultiLvlLbl val="0"/>
      </c:catAx>
      <c:valAx>
        <c:axId val="81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24466"/>
        <c:axId val="91850039"/>
      </c:barChart>
      <c:catAx>
        <c:axId val="5582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039"/>
        <c:auto val="1"/>
        <c:lblAlgn val="ctr"/>
        <c:lblOffset val="100"/>
        <c:noMultiLvlLbl val="0"/>
      </c:catAx>
      <c:valAx>
        <c:axId val="9185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8946"/>
        <c:axId val="30547037"/>
      </c:barChart>
      <c:catAx>
        <c:axId val="736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037"/>
        <c:auto val="1"/>
        <c:lblAlgn val="ctr"/>
        <c:lblOffset val="100"/>
        <c:noMultiLvlLbl val="0"/>
      </c:catAx>
      <c:valAx>
        <c:axId val="3054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68603"/>
        <c:axId val="77713131"/>
      </c:barChart>
      <c:catAx>
        <c:axId val="8656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131"/>
        <c:auto val="1"/>
        <c:lblAlgn val="ctr"/>
        <c:lblOffset val="100"/>
        <c:noMultiLvlLbl val="0"/>
      </c:catAx>
      <c:valAx>
        <c:axId val="7771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99075"/>
        <c:axId val="64197196"/>
      </c:barChart>
      <c:catAx>
        <c:axId val="3949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196"/>
        <c:auto val="1"/>
        <c:lblAlgn val="ctr"/>
        <c:lblOffset val="100"/>
        <c:noMultiLvlLbl val="0"/>
      </c:catAx>
      <c:valAx>
        <c:axId val="6419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92891"/>
        <c:axId val="13763078"/>
      </c:barChart>
      <c:catAx>
        <c:axId val="7449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078"/>
        <c:auto val="1"/>
        <c:lblAlgn val="ctr"/>
        <c:lblOffset val="100"/>
        <c:noMultiLvlLbl val="0"/>
      </c:catAx>
      <c:valAx>
        <c:axId val="1376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9801"/>
        <c:axId val="44069856"/>
      </c:barChart>
      <c:catAx>
        <c:axId val="252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856"/>
        <c:auto val="1"/>
        <c:lblAlgn val="ctr"/>
        <c:lblOffset val="100"/>
        <c:noMultiLvlLbl val="0"/>
      </c:catAx>
      <c:valAx>
        <c:axId val="4406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75444"/>
        <c:axId val="33661951"/>
      </c:barChart>
      <c:catAx>
        <c:axId val="7817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951"/>
        <c:auto val="1"/>
        <c:lblAlgn val="ctr"/>
        <c:lblOffset val="100"/>
        <c:noMultiLvlLbl val="0"/>
      </c:catAx>
      <c:valAx>
        <c:axId val="3366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11575"/>
        <c:axId val="13056123"/>
      </c:barChart>
      <c:catAx>
        <c:axId val="4651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123"/>
        <c:auto val="1"/>
        <c:lblAlgn val="ctr"/>
        <c:lblOffset val="100"/>
        <c:noMultiLvlLbl val="0"/>
      </c:catAx>
      <c:valAx>
        <c:axId val="1305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4075"/>
        <c:axId val="59646573"/>
      </c:barChart>
      <c:catAx>
        <c:axId val="827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573"/>
        <c:auto val="1"/>
        <c:lblAlgn val="ctr"/>
        <c:lblOffset val="100"/>
        <c:noMultiLvlLbl val="0"/>
      </c:catAx>
      <c:valAx>
        <c:axId val="5964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22031"/>
        <c:axId val="60015389"/>
      </c:barChart>
      <c:catAx>
        <c:axId val="7402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389"/>
        <c:auto val="1"/>
        <c:lblAlgn val="ctr"/>
        <c:lblOffset val="100"/>
        <c:noMultiLvlLbl val="0"/>
      </c:catAx>
      <c:valAx>
        <c:axId val="6001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