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6461"/>
        <c:axId val="42229810"/>
      </c:scatterChart>
      <c:valAx>
        <c:axId val="9695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10"/>
        <c:crossesAt val="0"/>
        <c:crossBetween val="midCat"/>
      </c:valAx>
      <c:valAx>
        <c:axId val="4222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4460"/>
        <c:axId val="5852726"/>
      </c:scatterChart>
      <c:valAx>
        <c:axId val="3758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26"/>
        <c:crossesAt val="0"/>
        <c:crossBetween val="midCat"/>
      </c:valAx>
      <c:valAx>
        <c:axId val="585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2812"/>
        <c:axId val="91548220"/>
      </c:scatterChart>
      <c:valAx>
        <c:axId val="3737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20"/>
        <c:crossesAt val="0"/>
        <c:crossBetween val="midCat"/>
      </c:valAx>
      <c:valAx>
        <c:axId val="9154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7393"/>
        <c:axId val="15048282"/>
      </c:scatterChart>
      <c:valAx>
        <c:axId val="9012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82"/>
        <c:crossesAt val="0"/>
        <c:crossBetween val="midCat"/>
      </c:valAx>
      <c:valAx>
        <c:axId val="1504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