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5942"/>
        <c:axId val="10839364"/>
      </c:barChart>
      <c:catAx>
        <c:axId val="18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364"/>
        <c:auto val="1"/>
        <c:lblAlgn val="ctr"/>
        <c:lblOffset val="100"/>
        <c:noMultiLvlLbl val="0"/>
      </c:catAx>
      <c:valAx>
        <c:axId val="10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360"/>
        <c:axId val="16800071"/>
      </c:barChart>
      <c:catAx>
        <c:axId val="94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71"/>
        <c:auto val="1"/>
        <c:lblAlgn val="ctr"/>
        <c:lblOffset val="100"/>
        <c:noMultiLvlLbl val="0"/>
      </c:catAx>
      <c:valAx>
        <c:axId val="168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4585"/>
        <c:axId val="36253700"/>
      </c:barChart>
      <c:catAx>
        <c:axId val="603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700"/>
        <c:auto val="1"/>
        <c:lblAlgn val="ctr"/>
        <c:lblOffset val="100"/>
        <c:noMultiLvlLbl val="0"/>
      </c:catAx>
      <c:valAx>
        <c:axId val="362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02947"/>
        <c:axId val="64463490"/>
      </c:barChart>
      <c:catAx>
        <c:axId val="715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490"/>
        <c:auto val="1"/>
        <c:lblAlgn val="ctr"/>
        <c:lblOffset val="100"/>
        <c:noMultiLvlLbl val="0"/>
      </c:catAx>
      <c:valAx>
        <c:axId val="644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23441"/>
        <c:axId val="46889229"/>
      </c:barChart>
      <c:catAx>
        <c:axId val="302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29"/>
        <c:auto val="1"/>
        <c:lblAlgn val="ctr"/>
        <c:lblOffset val="100"/>
        <c:noMultiLvlLbl val="0"/>
      </c:catAx>
      <c:valAx>
        <c:axId val="468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24290"/>
        <c:axId val="76086089"/>
      </c:barChart>
      <c:catAx>
        <c:axId val="240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89"/>
        <c:auto val="1"/>
        <c:lblAlgn val="ctr"/>
        <c:lblOffset val="100"/>
        <c:noMultiLvlLbl val="0"/>
      </c:catAx>
      <c:valAx>
        <c:axId val="760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2880"/>
        <c:axId val="50735742"/>
      </c:barChart>
      <c:catAx>
        <c:axId val="533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42"/>
        <c:auto val="1"/>
        <c:lblAlgn val="ctr"/>
        <c:lblOffset val="100"/>
        <c:noMultiLvlLbl val="0"/>
      </c:catAx>
      <c:valAx>
        <c:axId val="507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0862"/>
        <c:axId val="96435942"/>
      </c:barChart>
      <c:catAx>
        <c:axId val="996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942"/>
        <c:auto val="1"/>
        <c:lblAlgn val="ctr"/>
        <c:lblOffset val="100"/>
        <c:noMultiLvlLbl val="0"/>
      </c:catAx>
      <c:valAx>
        <c:axId val="964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4382"/>
        <c:axId val="96440441"/>
      </c:barChart>
      <c:catAx>
        <c:axId val="707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41"/>
        <c:auto val="1"/>
        <c:lblAlgn val="ctr"/>
        <c:lblOffset val="100"/>
        <c:noMultiLvlLbl val="0"/>
      </c:catAx>
      <c:valAx>
        <c:axId val="96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2975"/>
        <c:axId val="89306110"/>
      </c:barChart>
      <c:catAx>
        <c:axId val="152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110"/>
        <c:auto val="1"/>
        <c:lblAlgn val="ctr"/>
        <c:lblOffset val="100"/>
        <c:noMultiLvlLbl val="0"/>
      </c:catAx>
      <c:valAx>
        <c:axId val="893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39496"/>
        <c:axId val="66138082"/>
      </c:barChart>
      <c:catAx>
        <c:axId val="991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082"/>
        <c:auto val="1"/>
        <c:lblAlgn val="ctr"/>
        <c:lblOffset val="100"/>
        <c:noMultiLvlLbl val="0"/>
      </c:catAx>
      <c:valAx>
        <c:axId val="661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0549"/>
        <c:axId val="88922877"/>
      </c:barChart>
      <c:catAx>
        <c:axId val="337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77"/>
        <c:auto val="1"/>
        <c:lblAlgn val="ctr"/>
        <c:lblOffset val="100"/>
        <c:noMultiLvlLbl val="0"/>
      </c:catAx>
      <c:valAx>
        <c:axId val="889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74864"/>
        <c:axId val="3671607"/>
      </c:barChart>
      <c:catAx>
        <c:axId val="619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7"/>
        <c:auto val="1"/>
        <c:lblAlgn val="ctr"/>
        <c:lblOffset val="100"/>
        <c:noMultiLvlLbl val="0"/>
      </c:catAx>
      <c:valAx>
        <c:axId val="36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42995"/>
        <c:axId val="40552777"/>
      </c:barChart>
      <c:catAx>
        <c:axId val="678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77"/>
        <c:auto val="1"/>
        <c:lblAlgn val="ctr"/>
        <c:lblOffset val="100"/>
        <c:noMultiLvlLbl val="0"/>
      </c:catAx>
      <c:valAx>
        <c:axId val="405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8862"/>
        <c:axId val="37196377"/>
      </c:barChart>
      <c:catAx>
        <c:axId val="154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77"/>
        <c:auto val="1"/>
        <c:lblAlgn val="ctr"/>
        <c:lblOffset val="100"/>
        <c:noMultiLvlLbl val="0"/>
      </c:catAx>
      <c:valAx>
        <c:axId val="371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3483"/>
        <c:axId val="92062598"/>
      </c:barChart>
      <c:catAx>
        <c:axId val="955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98"/>
        <c:auto val="1"/>
        <c:lblAlgn val="ctr"/>
        <c:lblOffset val="100"/>
        <c:noMultiLvlLbl val="0"/>
      </c:catAx>
      <c:valAx>
        <c:axId val="920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9663"/>
        <c:axId val="27043379"/>
      </c:barChart>
      <c:catAx>
        <c:axId val="849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79"/>
        <c:auto val="1"/>
        <c:lblAlgn val="ctr"/>
        <c:lblOffset val="100"/>
        <c:noMultiLvlLbl val="0"/>
      </c:catAx>
      <c:valAx>
        <c:axId val="270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6701"/>
        <c:axId val="24762223"/>
      </c:barChart>
      <c:catAx>
        <c:axId val="242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223"/>
        <c:auto val="1"/>
        <c:lblAlgn val="ctr"/>
        <c:lblOffset val="100"/>
        <c:noMultiLvlLbl val="0"/>
      </c:catAx>
      <c:valAx>
        <c:axId val="247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