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14019"/>
        <c:axId val="42272020"/>
      </c:scatterChart>
      <c:valAx>
        <c:axId val="33114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020"/>
        <c:crossesAt val="0"/>
        <c:crossBetween val="midCat"/>
      </c:valAx>
      <c:valAx>
        <c:axId val="4227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83629"/>
        <c:axId val="28976008"/>
      </c:scatterChart>
      <c:valAx>
        <c:axId val="73083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008"/>
        <c:crossesAt val="0"/>
        <c:crossBetween val="midCat"/>
      </c:valAx>
      <c:valAx>
        <c:axId val="2897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91117"/>
        <c:axId val="73502378"/>
      </c:scatterChart>
      <c:valAx>
        <c:axId val="5149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378"/>
        <c:crossesAt val="0"/>
        <c:crossBetween val="midCat"/>
      </c:valAx>
      <c:valAx>
        <c:axId val="7350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12672"/>
        <c:axId val="44548701"/>
      </c:scatterChart>
      <c:valAx>
        <c:axId val="9091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701"/>
        <c:crossesAt val="0"/>
        <c:crossBetween val="midCat"/>
      </c:valAx>
      <c:valAx>
        <c:axId val="4454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