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240067"/>
        <c:axId val="80190098"/>
      </c:barChart>
      <c:catAx>
        <c:axId val="2924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0098"/>
        <c:auto val="1"/>
        <c:lblAlgn val="ctr"/>
        <c:lblOffset val="100"/>
        <c:noMultiLvlLbl val="0"/>
      </c:catAx>
      <c:valAx>
        <c:axId val="8019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805542"/>
        <c:axId val="72967053"/>
      </c:barChart>
      <c:catAx>
        <c:axId val="8180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7053"/>
        <c:auto val="1"/>
        <c:lblAlgn val="ctr"/>
        <c:lblOffset val="100"/>
        <c:noMultiLvlLbl val="0"/>
      </c:catAx>
      <c:valAx>
        <c:axId val="7296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17877"/>
        <c:axId val="38727239"/>
      </c:barChart>
      <c:catAx>
        <c:axId val="9151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7239"/>
        <c:auto val="1"/>
        <c:lblAlgn val="ctr"/>
        <c:lblOffset val="100"/>
        <c:noMultiLvlLbl val="0"/>
      </c:catAx>
      <c:valAx>
        <c:axId val="3872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149847"/>
        <c:axId val="92620242"/>
      </c:barChart>
      <c:catAx>
        <c:axId val="6514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0242"/>
        <c:auto val="1"/>
        <c:lblAlgn val="ctr"/>
        <c:lblOffset val="100"/>
        <c:noMultiLvlLbl val="0"/>
      </c:catAx>
      <c:valAx>
        <c:axId val="9262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69502"/>
        <c:axId val="39761074"/>
      </c:barChart>
      <c:catAx>
        <c:axId val="106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1074"/>
        <c:auto val="1"/>
        <c:lblAlgn val="ctr"/>
        <c:lblOffset val="100"/>
        <c:noMultiLvlLbl val="0"/>
      </c:catAx>
      <c:valAx>
        <c:axId val="3976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538550"/>
        <c:axId val="83762517"/>
      </c:barChart>
      <c:catAx>
        <c:axId val="8153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2517"/>
        <c:auto val="1"/>
        <c:lblAlgn val="ctr"/>
        <c:lblOffset val="100"/>
        <c:noMultiLvlLbl val="0"/>
      </c:catAx>
      <c:valAx>
        <c:axId val="8376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13262"/>
        <c:axId val="3632978"/>
      </c:barChart>
      <c:catAx>
        <c:axId val="5991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978"/>
        <c:auto val="1"/>
        <c:lblAlgn val="ctr"/>
        <c:lblOffset val="100"/>
        <c:noMultiLvlLbl val="0"/>
      </c:catAx>
      <c:valAx>
        <c:axId val="363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293178"/>
        <c:axId val="86500445"/>
      </c:barChart>
      <c:catAx>
        <c:axId val="4129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0445"/>
        <c:auto val="1"/>
        <c:lblAlgn val="ctr"/>
        <c:lblOffset val="100"/>
        <c:noMultiLvlLbl val="0"/>
      </c:catAx>
      <c:valAx>
        <c:axId val="8650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617462"/>
        <c:axId val="32728766"/>
      </c:barChart>
      <c:catAx>
        <c:axId val="8761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8766"/>
        <c:auto val="1"/>
        <c:lblAlgn val="ctr"/>
        <c:lblOffset val="100"/>
        <c:noMultiLvlLbl val="0"/>
      </c:catAx>
      <c:valAx>
        <c:axId val="3272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843229"/>
        <c:axId val="24822727"/>
      </c:barChart>
      <c:catAx>
        <c:axId val="8584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2727"/>
        <c:auto val="1"/>
        <c:lblAlgn val="ctr"/>
        <c:lblOffset val="100"/>
        <c:noMultiLvlLbl val="0"/>
      </c:catAx>
      <c:valAx>
        <c:axId val="2482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662971"/>
        <c:axId val="71535824"/>
      </c:barChart>
      <c:catAx>
        <c:axId val="2266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5824"/>
        <c:auto val="1"/>
        <c:lblAlgn val="ctr"/>
        <c:lblOffset val="100"/>
        <c:noMultiLvlLbl val="0"/>
      </c:catAx>
      <c:valAx>
        <c:axId val="7153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98858"/>
        <c:axId val="29676714"/>
      </c:barChart>
      <c:catAx>
        <c:axId val="1919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714"/>
        <c:auto val="1"/>
        <c:lblAlgn val="ctr"/>
        <c:lblOffset val="100"/>
        <c:noMultiLvlLbl val="0"/>
      </c:catAx>
      <c:valAx>
        <c:axId val="2967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650079"/>
        <c:axId val="74230468"/>
      </c:barChart>
      <c:catAx>
        <c:axId val="6265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0468"/>
        <c:auto val="1"/>
        <c:lblAlgn val="ctr"/>
        <c:lblOffset val="100"/>
        <c:noMultiLvlLbl val="0"/>
      </c:catAx>
      <c:valAx>
        <c:axId val="7423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692631"/>
        <c:axId val="2542071"/>
      </c:barChart>
      <c:catAx>
        <c:axId val="5369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071"/>
        <c:auto val="1"/>
        <c:lblAlgn val="ctr"/>
        <c:lblOffset val="100"/>
        <c:noMultiLvlLbl val="0"/>
      </c:catAx>
      <c:valAx>
        <c:axId val="254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711168"/>
        <c:axId val="79652309"/>
      </c:barChart>
      <c:catAx>
        <c:axId val="3871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2309"/>
        <c:auto val="1"/>
        <c:lblAlgn val="ctr"/>
        <c:lblOffset val="100"/>
        <c:noMultiLvlLbl val="0"/>
      </c:catAx>
      <c:valAx>
        <c:axId val="7965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919026"/>
        <c:axId val="91559059"/>
      </c:barChart>
      <c:catAx>
        <c:axId val="6391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9059"/>
        <c:auto val="1"/>
        <c:lblAlgn val="ctr"/>
        <c:lblOffset val="100"/>
        <c:noMultiLvlLbl val="0"/>
      </c:catAx>
      <c:valAx>
        <c:axId val="9155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330706"/>
        <c:axId val="30581794"/>
      </c:barChart>
      <c:catAx>
        <c:axId val="9833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1794"/>
        <c:auto val="1"/>
        <c:lblAlgn val="ctr"/>
        <c:lblOffset val="100"/>
        <c:noMultiLvlLbl val="0"/>
      </c:catAx>
      <c:valAx>
        <c:axId val="3058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535512"/>
        <c:axId val="86869210"/>
      </c:barChart>
      <c:catAx>
        <c:axId val="6153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9210"/>
        <c:auto val="1"/>
        <c:lblAlgn val="ctr"/>
        <c:lblOffset val="100"/>
        <c:noMultiLvlLbl val="0"/>
      </c:catAx>
      <c:valAx>
        <c:axId val="8686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