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29354"/>
        <c:axId val="43606013"/>
      </c:scatterChart>
      <c:valAx>
        <c:axId val="8302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013"/>
        <c:crossesAt val="0"/>
        <c:crossBetween val="midCat"/>
      </c:valAx>
      <c:valAx>
        <c:axId val="4360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89435"/>
        <c:axId val="81820750"/>
      </c:scatterChart>
      <c:valAx>
        <c:axId val="4828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750"/>
        <c:crossesAt val="0"/>
        <c:crossBetween val="midCat"/>
      </c:valAx>
      <c:valAx>
        <c:axId val="8182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12880"/>
        <c:axId val="41691771"/>
      </c:scatterChart>
      <c:valAx>
        <c:axId val="4551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771"/>
        <c:crossesAt val="0"/>
        <c:crossBetween val="midCat"/>
      </c:valAx>
      <c:valAx>
        <c:axId val="4169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01394"/>
        <c:axId val="4890930"/>
      </c:scatterChart>
      <c:valAx>
        <c:axId val="1300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30"/>
        <c:crossesAt val="0"/>
        <c:crossBetween val="midCat"/>
      </c:valAx>
      <c:valAx>
        <c:axId val="489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