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8944"/>
        <c:axId val="85664252"/>
      </c:barChart>
      <c:catAx>
        <c:axId val="136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252"/>
        <c:auto val="1"/>
        <c:lblAlgn val="ctr"/>
        <c:lblOffset val="100"/>
        <c:noMultiLvlLbl val="0"/>
      </c:catAx>
      <c:valAx>
        <c:axId val="8566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2169"/>
        <c:axId val="43339433"/>
      </c:barChart>
      <c:catAx>
        <c:axId val="232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433"/>
        <c:auto val="1"/>
        <c:lblAlgn val="ctr"/>
        <c:lblOffset val="100"/>
        <c:noMultiLvlLbl val="0"/>
      </c:catAx>
      <c:valAx>
        <c:axId val="433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38047"/>
        <c:axId val="98318924"/>
      </c:barChart>
      <c:catAx>
        <c:axId val="3493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924"/>
        <c:auto val="1"/>
        <c:lblAlgn val="ctr"/>
        <c:lblOffset val="100"/>
        <c:noMultiLvlLbl val="0"/>
      </c:catAx>
      <c:valAx>
        <c:axId val="9831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49144"/>
        <c:axId val="10903926"/>
      </c:barChart>
      <c:catAx>
        <c:axId val="7304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926"/>
        <c:auto val="1"/>
        <c:lblAlgn val="ctr"/>
        <c:lblOffset val="100"/>
        <c:noMultiLvlLbl val="0"/>
      </c:catAx>
      <c:valAx>
        <c:axId val="109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79843"/>
        <c:axId val="77054718"/>
      </c:barChart>
      <c:catAx>
        <c:axId val="5477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718"/>
        <c:auto val="1"/>
        <c:lblAlgn val="ctr"/>
        <c:lblOffset val="100"/>
        <c:noMultiLvlLbl val="0"/>
      </c:catAx>
      <c:valAx>
        <c:axId val="7705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01412"/>
        <c:axId val="28595841"/>
      </c:barChart>
      <c:catAx>
        <c:axId val="5160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841"/>
        <c:auto val="1"/>
        <c:lblAlgn val="ctr"/>
        <c:lblOffset val="100"/>
        <c:noMultiLvlLbl val="0"/>
      </c:catAx>
      <c:valAx>
        <c:axId val="285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21314"/>
        <c:axId val="42289586"/>
      </c:barChart>
      <c:catAx>
        <c:axId val="9202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586"/>
        <c:auto val="1"/>
        <c:lblAlgn val="ctr"/>
        <c:lblOffset val="100"/>
        <c:noMultiLvlLbl val="0"/>
      </c:catAx>
      <c:valAx>
        <c:axId val="4228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41330"/>
        <c:axId val="65462257"/>
      </c:barChart>
      <c:catAx>
        <c:axId val="5044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257"/>
        <c:auto val="1"/>
        <c:lblAlgn val="ctr"/>
        <c:lblOffset val="100"/>
        <c:noMultiLvlLbl val="0"/>
      </c:catAx>
      <c:valAx>
        <c:axId val="654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72878"/>
        <c:axId val="34738569"/>
      </c:barChart>
      <c:catAx>
        <c:axId val="7007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569"/>
        <c:auto val="1"/>
        <c:lblAlgn val="ctr"/>
        <c:lblOffset val="100"/>
        <c:noMultiLvlLbl val="0"/>
      </c:catAx>
      <c:valAx>
        <c:axId val="347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64377"/>
        <c:axId val="25469516"/>
      </c:barChart>
      <c:catAx>
        <c:axId val="9276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516"/>
        <c:auto val="1"/>
        <c:lblAlgn val="ctr"/>
        <c:lblOffset val="100"/>
        <c:noMultiLvlLbl val="0"/>
      </c:catAx>
      <c:valAx>
        <c:axId val="254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07372"/>
        <c:axId val="83486127"/>
      </c:barChart>
      <c:catAx>
        <c:axId val="9520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127"/>
        <c:auto val="1"/>
        <c:lblAlgn val="ctr"/>
        <c:lblOffset val="100"/>
        <c:noMultiLvlLbl val="0"/>
      </c:catAx>
      <c:valAx>
        <c:axId val="834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82587"/>
        <c:axId val="44537242"/>
      </c:barChart>
      <c:catAx>
        <c:axId val="4928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242"/>
        <c:auto val="1"/>
        <c:lblAlgn val="ctr"/>
        <c:lblOffset val="100"/>
        <c:noMultiLvlLbl val="0"/>
      </c:catAx>
      <c:valAx>
        <c:axId val="4453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57451"/>
        <c:axId val="33341157"/>
      </c:barChart>
      <c:catAx>
        <c:axId val="4445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157"/>
        <c:auto val="1"/>
        <c:lblAlgn val="ctr"/>
        <c:lblOffset val="100"/>
        <c:noMultiLvlLbl val="0"/>
      </c:catAx>
      <c:valAx>
        <c:axId val="333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88489"/>
        <c:axId val="12089120"/>
      </c:barChart>
      <c:catAx>
        <c:axId val="1128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120"/>
        <c:auto val="1"/>
        <c:lblAlgn val="ctr"/>
        <c:lblOffset val="100"/>
        <c:noMultiLvlLbl val="0"/>
      </c:catAx>
      <c:valAx>
        <c:axId val="120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93715"/>
        <c:axId val="14141573"/>
      </c:barChart>
      <c:catAx>
        <c:axId val="6009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573"/>
        <c:auto val="1"/>
        <c:lblAlgn val="ctr"/>
        <c:lblOffset val="100"/>
        <c:noMultiLvlLbl val="0"/>
      </c:catAx>
      <c:valAx>
        <c:axId val="1414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5115"/>
        <c:axId val="65382269"/>
      </c:barChart>
      <c:catAx>
        <c:axId val="141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269"/>
        <c:auto val="1"/>
        <c:lblAlgn val="ctr"/>
        <c:lblOffset val="100"/>
        <c:noMultiLvlLbl val="0"/>
      </c:catAx>
      <c:valAx>
        <c:axId val="6538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01630"/>
        <c:axId val="15992040"/>
      </c:barChart>
      <c:catAx>
        <c:axId val="3000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040"/>
        <c:auto val="1"/>
        <c:lblAlgn val="ctr"/>
        <c:lblOffset val="100"/>
        <c:noMultiLvlLbl val="0"/>
      </c:catAx>
      <c:valAx>
        <c:axId val="1599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7374"/>
        <c:axId val="18347747"/>
      </c:barChart>
      <c:catAx>
        <c:axId val="563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747"/>
        <c:auto val="1"/>
        <c:lblAlgn val="ctr"/>
        <c:lblOffset val="100"/>
        <c:noMultiLvlLbl val="0"/>
      </c:catAx>
      <c:valAx>
        <c:axId val="1834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