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4932"/>
        <c:axId val="44900060"/>
      </c:scatterChart>
      <c:valAx>
        <c:axId val="8231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60"/>
        <c:crossesAt val="0"/>
        <c:crossBetween val="midCat"/>
      </c:valAx>
      <c:valAx>
        <c:axId val="4490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4602"/>
        <c:axId val="95916773"/>
      </c:scatterChart>
      <c:valAx>
        <c:axId val="1578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773"/>
        <c:crossesAt val="0"/>
        <c:crossBetween val="midCat"/>
      </c:valAx>
      <c:valAx>
        <c:axId val="9591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4688"/>
        <c:axId val="46340853"/>
      </c:scatterChart>
      <c:valAx>
        <c:axId val="594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853"/>
        <c:crossesAt val="0"/>
        <c:crossBetween val="midCat"/>
      </c:valAx>
      <c:valAx>
        <c:axId val="4634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87837"/>
        <c:axId val="47049744"/>
      </c:scatterChart>
      <c:valAx>
        <c:axId val="7638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44"/>
        <c:crossesAt val="0"/>
        <c:crossBetween val="midCat"/>
      </c:valAx>
      <c:valAx>
        <c:axId val="4704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