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2391"/>
        <c:axId val="78699477"/>
      </c:barChart>
      <c:catAx>
        <c:axId val="174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77"/>
        <c:auto val="1"/>
        <c:lblAlgn val="ctr"/>
        <c:lblOffset val="100"/>
        <c:noMultiLvlLbl val="0"/>
      </c:catAx>
      <c:valAx>
        <c:axId val="786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16018"/>
        <c:axId val="73049205"/>
      </c:barChart>
      <c:catAx>
        <c:axId val="956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205"/>
        <c:auto val="1"/>
        <c:lblAlgn val="ctr"/>
        <c:lblOffset val="100"/>
        <c:noMultiLvlLbl val="0"/>
      </c:catAx>
      <c:valAx>
        <c:axId val="730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1090"/>
        <c:axId val="97897176"/>
      </c:barChart>
      <c:catAx>
        <c:axId val="859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76"/>
        <c:auto val="1"/>
        <c:lblAlgn val="ctr"/>
        <c:lblOffset val="100"/>
        <c:noMultiLvlLbl val="0"/>
      </c:catAx>
      <c:valAx>
        <c:axId val="978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01636"/>
        <c:axId val="93606697"/>
      </c:barChart>
      <c:catAx>
        <c:axId val="4240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697"/>
        <c:auto val="1"/>
        <c:lblAlgn val="ctr"/>
        <c:lblOffset val="100"/>
        <c:noMultiLvlLbl val="0"/>
      </c:catAx>
      <c:valAx>
        <c:axId val="936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50705"/>
        <c:axId val="59509314"/>
      </c:barChart>
      <c:catAx>
        <c:axId val="172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14"/>
        <c:auto val="1"/>
        <c:lblAlgn val="ctr"/>
        <c:lblOffset val="100"/>
        <c:noMultiLvlLbl val="0"/>
      </c:catAx>
      <c:valAx>
        <c:axId val="59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0261"/>
        <c:axId val="31362767"/>
      </c:barChart>
      <c:catAx>
        <c:axId val="621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67"/>
        <c:auto val="1"/>
        <c:lblAlgn val="ctr"/>
        <c:lblOffset val="100"/>
        <c:noMultiLvlLbl val="0"/>
      </c:catAx>
      <c:valAx>
        <c:axId val="313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087"/>
        <c:axId val="40992217"/>
      </c:barChart>
      <c:catAx>
        <c:axId val="29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17"/>
        <c:auto val="1"/>
        <c:lblAlgn val="ctr"/>
        <c:lblOffset val="100"/>
        <c:noMultiLvlLbl val="0"/>
      </c:catAx>
      <c:valAx>
        <c:axId val="409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0041"/>
        <c:axId val="39117529"/>
      </c:barChart>
      <c:catAx>
        <c:axId val="701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529"/>
        <c:auto val="1"/>
        <c:lblAlgn val="ctr"/>
        <c:lblOffset val="100"/>
        <c:noMultiLvlLbl val="0"/>
      </c:catAx>
      <c:valAx>
        <c:axId val="391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127"/>
        <c:axId val="69770284"/>
      </c:barChart>
      <c:catAx>
        <c:axId val="94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84"/>
        <c:auto val="1"/>
        <c:lblAlgn val="ctr"/>
        <c:lblOffset val="100"/>
        <c:noMultiLvlLbl val="0"/>
      </c:catAx>
      <c:valAx>
        <c:axId val="697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13574"/>
        <c:axId val="43124761"/>
      </c:barChart>
      <c:catAx>
        <c:axId val="711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61"/>
        <c:auto val="1"/>
        <c:lblAlgn val="ctr"/>
        <c:lblOffset val="100"/>
        <c:noMultiLvlLbl val="0"/>
      </c:catAx>
      <c:valAx>
        <c:axId val="431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8979"/>
        <c:axId val="59453096"/>
      </c:barChart>
      <c:catAx>
        <c:axId val="808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096"/>
        <c:auto val="1"/>
        <c:lblAlgn val="ctr"/>
        <c:lblOffset val="100"/>
        <c:noMultiLvlLbl val="0"/>
      </c:catAx>
      <c:valAx>
        <c:axId val="594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2062"/>
        <c:axId val="28106770"/>
      </c:barChart>
      <c:catAx>
        <c:axId val="844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770"/>
        <c:auto val="1"/>
        <c:lblAlgn val="ctr"/>
        <c:lblOffset val="100"/>
        <c:noMultiLvlLbl val="0"/>
      </c:catAx>
      <c:valAx>
        <c:axId val="281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2161"/>
        <c:axId val="40257763"/>
      </c:barChart>
      <c:catAx>
        <c:axId val="800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763"/>
        <c:auto val="1"/>
        <c:lblAlgn val="ctr"/>
        <c:lblOffset val="100"/>
        <c:noMultiLvlLbl val="0"/>
      </c:catAx>
      <c:valAx>
        <c:axId val="402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9384"/>
        <c:axId val="73883413"/>
      </c:barChart>
      <c:catAx>
        <c:axId val="174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13"/>
        <c:auto val="1"/>
        <c:lblAlgn val="ctr"/>
        <c:lblOffset val="100"/>
        <c:noMultiLvlLbl val="0"/>
      </c:catAx>
      <c:valAx>
        <c:axId val="738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8858"/>
        <c:axId val="459123"/>
      </c:barChart>
      <c:catAx>
        <c:axId val="18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3"/>
        <c:auto val="1"/>
        <c:lblAlgn val="ctr"/>
        <c:lblOffset val="100"/>
        <c:noMultiLvlLbl val="0"/>
      </c:catAx>
      <c:valAx>
        <c:axId val="4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6904"/>
        <c:axId val="4995449"/>
      </c:barChart>
      <c:catAx>
        <c:axId val="481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49"/>
        <c:auto val="1"/>
        <c:lblAlgn val="ctr"/>
        <c:lblOffset val="100"/>
        <c:noMultiLvlLbl val="0"/>
      </c:catAx>
      <c:valAx>
        <c:axId val="49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5253"/>
        <c:axId val="24537175"/>
      </c:barChart>
      <c:catAx>
        <c:axId val="404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75"/>
        <c:auto val="1"/>
        <c:lblAlgn val="ctr"/>
        <c:lblOffset val="100"/>
        <c:noMultiLvlLbl val="0"/>
      </c:catAx>
      <c:valAx>
        <c:axId val="245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448"/>
        <c:axId val="43604701"/>
      </c:barChart>
      <c:catAx>
        <c:axId val="60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701"/>
        <c:auto val="1"/>
        <c:lblAlgn val="ctr"/>
        <c:lblOffset val="100"/>
        <c:noMultiLvlLbl val="0"/>
      </c:catAx>
      <c:valAx>
        <c:axId val="436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