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99398"/>
        <c:axId val="31112234"/>
      </c:scatterChart>
      <c:valAx>
        <c:axId val="63299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2234"/>
        <c:crossesAt val="0"/>
        <c:crossBetween val="midCat"/>
      </c:valAx>
      <c:valAx>
        <c:axId val="31112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43320"/>
        <c:axId val="5656328"/>
      </c:scatterChart>
      <c:valAx>
        <c:axId val="53843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328"/>
        <c:crossesAt val="0"/>
        <c:crossBetween val="midCat"/>
      </c:valAx>
      <c:valAx>
        <c:axId val="5656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39580"/>
        <c:axId val="73229045"/>
      </c:scatterChart>
      <c:valAx>
        <c:axId val="18139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9045"/>
        <c:crossesAt val="0"/>
        <c:crossBetween val="midCat"/>
      </c:valAx>
      <c:valAx>
        <c:axId val="73229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9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8004"/>
        <c:axId val="38052384"/>
      </c:scatterChart>
      <c:valAx>
        <c:axId val="5588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2384"/>
        <c:crossesAt val="0"/>
        <c:crossBetween val="midCat"/>
      </c:valAx>
      <c:valAx>
        <c:axId val="38052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