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9762"/>
        <c:axId val="31321880"/>
      </c:barChart>
      <c:catAx>
        <c:axId val="531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80"/>
        <c:auto val="1"/>
        <c:lblAlgn val="ctr"/>
        <c:lblOffset val="100"/>
        <c:noMultiLvlLbl val="0"/>
      </c:catAx>
      <c:valAx>
        <c:axId val="313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2381"/>
        <c:axId val="69350794"/>
      </c:barChart>
      <c:catAx>
        <c:axId val="630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94"/>
        <c:auto val="1"/>
        <c:lblAlgn val="ctr"/>
        <c:lblOffset val="100"/>
        <c:noMultiLvlLbl val="0"/>
      </c:catAx>
      <c:valAx>
        <c:axId val="693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199"/>
        <c:axId val="75563996"/>
      </c:barChart>
      <c:catAx>
        <c:axId val="88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96"/>
        <c:auto val="1"/>
        <c:lblAlgn val="ctr"/>
        <c:lblOffset val="100"/>
        <c:noMultiLvlLbl val="0"/>
      </c:catAx>
      <c:valAx>
        <c:axId val="755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3633"/>
        <c:axId val="73365632"/>
      </c:barChart>
      <c:catAx>
        <c:axId val="931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32"/>
        <c:auto val="1"/>
        <c:lblAlgn val="ctr"/>
        <c:lblOffset val="100"/>
        <c:noMultiLvlLbl val="0"/>
      </c:catAx>
      <c:valAx>
        <c:axId val="733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34299"/>
        <c:axId val="5944521"/>
      </c:barChart>
      <c:catAx>
        <c:axId val="793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1"/>
        <c:auto val="1"/>
        <c:lblAlgn val="ctr"/>
        <c:lblOffset val="100"/>
        <c:noMultiLvlLbl val="0"/>
      </c:catAx>
      <c:valAx>
        <c:axId val="59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5851"/>
        <c:axId val="79492682"/>
      </c:barChart>
      <c:catAx>
        <c:axId val="769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682"/>
        <c:auto val="1"/>
        <c:lblAlgn val="ctr"/>
        <c:lblOffset val="100"/>
        <c:noMultiLvlLbl val="0"/>
      </c:catAx>
      <c:valAx>
        <c:axId val="794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163"/>
        <c:axId val="12173442"/>
      </c:barChart>
      <c:catAx>
        <c:axId val="38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442"/>
        <c:auto val="1"/>
        <c:lblAlgn val="ctr"/>
        <c:lblOffset val="100"/>
        <c:noMultiLvlLbl val="0"/>
      </c:catAx>
      <c:valAx>
        <c:axId val="121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95055"/>
        <c:axId val="42702599"/>
      </c:barChart>
      <c:catAx>
        <c:axId val="172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599"/>
        <c:auto val="1"/>
        <c:lblAlgn val="ctr"/>
        <c:lblOffset val="100"/>
        <c:noMultiLvlLbl val="0"/>
      </c:catAx>
      <c:valAx>
        <c:axId val="427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8323"/>
        <c:axId val="59314735"/>
      </c:barChart>
      <c:catAx>
        <c:axId val="550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35"/>
        <c:auto val="1"/>
        <c:lblAlgn val="ctr"/>
        <c:lblOffset val="100"/>
        <c:noMultiLvlLbl val="0"/>
      </c:catAx>
      <c:valAx>
        <c:axId val="593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7004"/>
        <c:axId val="65703521"/>
      </c:barChart>
      <c:catAx>
        <c:axId val="8938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521"/>
        <c:auto val="1"/>
        <c:lblAlgn val="ctr"/>
        <c:lblOffset val="100"/>
        <c:noMultiLvlLbl val="0"/>
      </c:catAx>
      <c:valAx>
        <c:axId val="657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76006"/>
        <c:axId val="10822734"/>
      </c:barChart>
      <c:catAx>
        <c:axId val="285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34"/>
        <c:auto val="1"/>
        <c:lblAlgn val="ctr"/>
        <c:lblOffset val="100"/>
        <c:noMultiLvlLbl val="0"/>
      </c:catAx>
      <c:valAx>
        <c:axId val="108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0442"/>
        <c:axId val="49686705"/>
      </c:barChart>
      <c:catAx>
        <c:axId val="928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05"/>
        <c:auto val="1"/>
        <c:lblAlgn val="ctr"/>
        <c:lblOffset val="100"/>
        <c:noMultiLvlLbl val="0"/>
      </c:catAx>
      <c:valAx>
        <c:axId val="49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6055"/>
        <c:axId val="50504928"/>
      </c:barChart>
      <c:catAx>
        <c:axId val="864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28"/>
        <c:auto val="1"/>
        <c:lblAlgn val="ctr"/>
        <c:lblOffset val="100"/>
        <c:noMultiLvlLbl val="0"/>
      </c:catAx>
      <c:valAx>
        <c:axId val="505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342"/>
        <c:axId val="68661149"/>
      </c:barChart>
      <c:catAx>
        <c:axId val="51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149"/>
        <c:auto val="1"/>
        <c:lblAlgn val="ctr"/>
        <c:lblOffset val="100"/>
        <c:noMultiLvlLbl val="0"/>
      </c:catAx>
      <c:valAx>
        <c:axId val="686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7044"/>
        <c:axId val="34339213"/>
      </c:barChart>
      <c:catAx>
        <c:axId val="809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13"/>
        <c:auto val="1"/>
        <c:lblAlgn val="ctr"/>
        <c:lblOffset val="100"/>
        <c:noMultiLvlLbl val="0"/>
      </c:catAx>
      <c:valAx>
        <c:axId val="343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284"/>
        <c:axId val="80488690"/>
      </c:barChart>
      <c:catAx>
        <c:axId val="92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90"/>
        <c:auto val="1"/>
        <c:lblAlgn val="ctr"/>
        <c:lblOffset val="100"/>
        <c:noMultiLvlLbl val="0"/>
      </c:catAx>
      <c:valAx>
        <c:axId val="804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8741"/>
        <c:axId val="87230388"/>
      </c:barChart>
      <c:catAx>
        <c:axId val="736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88"/>
        <c:auto val="1"/>
        <c:lblAlgn val="ctr"/>
        <c:lblOffset val="100"/>
        <c:noMultiLvlLbl val="0"/>
      </c:catAx>
      <c:valAx>
        <c:axId val="872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2586"/>
        <c:axId val="13701203"/>
      </c:barChart>
      <c:catAx>
        <c:axId val="721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03"/>
        <c:auto val="1"/>
        <c:lblAlgn val="ctr"/>
        <c:lblOffset val="100"/>
        <c:noMultiLvlLbl val="0"/>
      </c:catAx>
      <c:valAx>
        <c:axId val="137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