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116739"/>
        <c:axId val="23734378"/>
      </c:scatterChart>
      <c:valAx>
        <c:axId val="46116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4378"/>
        <c:crossesAt val="0"/>
        <c:crossBetween val="midCat"/>
      </c:valAx>
      <c:valAx>
        <c:axId val="23734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6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24493"/>
        <c:axId val="61709541"/>
      </c:scatterChart>
      <c:valAx>
        <c:axId val="2324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9541"/>
        <c:crossesAt val="0"/>
        <c:crossBetween val="midCat"/>
      </c:valAx>
      <c:valAx>
        <c:axId val="61709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370191"/>
        <c:axId val="96502619"/>
      </c:scatterChart>
      <c:valAx>
        <c:axId val="77370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2619"/>
        <c:crossesAt val="0"/>
        <c:crossBetween val="midCat"/>
      </c:valAx>
      <c:valAx>
        <c:axId val="96502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0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706130"/>
        <c:axId val="76202528"/>
      </c:scatterChart>
      <c:valAx>
        <c:axId val="74706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2528"/>
        <c:crossesAt val="0"/>
        <c:crossBetween val="midCat"/>
      </c:valAx>
      <c:valAx>
        <c:axId val="76202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6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