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9572"/>
        <c:axId val="9185869"/>
      </c:barChart>
      <c:catAx>
        <c:axId val="392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69"/>
        <c:auto val="1"/>
        <c:lblAlgn val="ctr"/>
        <c:lblOffset val="100"/>
        <c:noMultiLvlLbl val="0"/>
      </c:catAx>
      <c:valAx>
        <c:axId val="918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14749"/>
        <c:axId val="84826072"/>
      </c:barChart>
      <c:catAx>
        <c:axId val="1471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072"/>
        <c:auto val="1"/>
        <c:lblAlgn val="ctr"/>
        <c:lblOffset val="100"/>
        <c:noMultiLvlLbl val="0"/>
      </c:catAx>
      <c:valAx>
        <c:axId val="848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7485"/>
        <c:axId val="15897409"/>
      </c:barChart>
      <c:catAx>
        <c:axId val="39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409"/>
        <c:auto val="1"/>
        <c:lblAlgn val="ctr"/>
        <c:lblOffset val="100"/>
        <c:noMultiLvlLbl val="0"/>
      </c:catAx>
      <c:valAx>
        <c:axId val="158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94161"/>
        <c:axId val="28407424"/>
      </c:barChart>
      <c:catAx>
        <c:axId val="2649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424"/>
        <c:auto val="1"/>
        <c:lblAlgn val="ctr"/>
        <c:lblOffset val="100"/>
        <c:noMultiLvlLbl val="0"/>
      </c:catAx>
      <c:valAx>
        <c:axId val="284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3438"/>
        <c:axId val="26691423"/>
      </c:barChart>
      <c:catAx>
        <c:axId val="44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423"/>
        <c:auto val="1"/>
        <c:lblAlgn val="ctr"/>
        <c:lblOffset val="100"/>
        <c:noMultiLvlLbl val="0"/>
      </c:catAx>
      <c:valAx>
        <c:axId val="266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11822"/>
        <c:axId val="481535"/>
      </c:barChart>
      <c:catAx>
        <c:axId val="564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5"/>
        <c:auto val="1"/>
        <c:lblAlgn val="ctr"/>
        <c:lblOffset val="100"/>
        <c:noMultiLvlLbl val="0"/>
      </c:catAx>
      <c:valAx>
        <c:axId val="4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7445"/>
        <c:axId val="92217866"/>
      </c:barChart>
      <c:catAx>
        <c:axId val="3013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866"/>
        <c:auto val="1"/>
        <c:lblAlgn val="ctr"/>
        <c:lblOffset val="100"/>
        <c:noMultiLvlLbl val="0"/>
      </c:catAx>
      <c:valAx>
        <c:axId val="922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8170"/>
        <c:axId val="13417491"/>
      </c:barChart>
      <c:catAx>
        <c:axId val="690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491"/>
        <c:auto val="1"/>
        <c:lblAlgn val="ctr"/>
        <c:lblOffset val="100"/>
        <c:noMultiLvlLbl val="0"/>
      </c:catAx>
      <c:valAx>
        <c:axId val="1341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3859"/>
        <c:axId val="70378363"/>
      </c:barChart>
      <c:catAx>
        <c:axId val="121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363"/>
        <c:auto val="1"/>
        <c:lblAlgn val="ctr"/>
        <c:lblOffset val="100"/>
        <c:noMultiLvlLbl val="0"/>
      </c:catAx>
      <c:valAx>
        <c:axId val="703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26757"/>
        <c:axId val="63731773"/>
      </c:barChart>
      <c:catAx>
        <c:axId val="403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73"/>
        <c:auto val="1"/>
        <c:lblAlgn val="ctr"/>
        <c:lblOffset val="100"/>
        <c:noMultiLvlLbl val="0"/>
      </c:catAx>
      <c:valAx>
        <c:axId val="637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55490"/>
        <c:axId val="89808732"/>
      </c:barChart>
      <c:catAx>
        <c:axId val="745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732"/>
        <c:auto val="1"/>
        <c:lblAlgn val="ctr"/>
        <c:lblOffset val="100"/>
        <c:noMultiLvlLbl val="0"/>
      </c:catAx>
      <c:valAx>
        <c:axId val="898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5518"/>
        <c:axId val="55598125"/>
      </c:barChart>
      <c:catAx>
        <c:axId val="615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125"/>
        <c:auto val="1"/>
        <c:lblAlgn val="ctr"/>
        <c:lblOffset val="100"/>
        <c:noMultiLvlLbl val="0"/>
      </c:catAx>
      <c:valAx>
        <c:axId val="555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62476"/>
        <c:axId val="26407912"/>
      </c:barChart>
      <c:catAx>
        <c:axId val="612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912"/>
        <c:auto val="1"/>
        <c:lblAlgn val="ctr"/>
        <c:lblOffset val="100"/>
        <c:noMultiLvlLbl val="0"/>
      </c:catAx>
      <c:valAx>
        <c:axId val="264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01885"/>
        <c:axId val="92350300"/>
      </c:barChart>
      <c:catAx>
        <c:axId val="107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300"/>
        <c:auto val="1"/>
        <c:lblAlgn val="ctr"/>
        <c:lblOffset val="100"/>
        <c:noMultiLvlLbl val="0"/>
      </c:catAx>
      <c:valAx>
        <c:axId val="923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0767"/>
        <c:axId val="6190159"/>
      </c:barChart>
      <c:catAx>
        <c:axId val="551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59"/>
        <c:auto val="1"/>
        <c:lblAlgn val="ctr"/>
        <c:lblOffset val="100"/>
        <c:noMultiLvlLbl val="0"/>
      </c:catAx>
      <c:valAx>
        <c:axId val="61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7443"/>
        <c:axId val="29585418"/>
      </c:barChart>
      <c:catAx>
        <c:axId val="864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418"/>
        <c:auto val="1"/>
        <c:lblAlgn val="ctr"/>
        <c:lblOffset val="100"/>
        <c:noMultiLvlLbl val="0"/>
      </c:catAx>
      <c:valAx>
        <c:axId val="295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20018"/>
        <c:axId val="5015717"/>
      </c:barChart>
      <c:catAx>
        <c:axId val="202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7"/>
        <c:auto val="1"/>
        <c:lblAlgn val="ctr"/>
        <c:lblOffset val="100"/>
        <c:noMultiLvlLbl val="0"/>
      </c:catAx>
      <c:valAx>
        <c:axId val="50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60124"/>
        <c:axId val="27773993"/>
      </c:barChart>
      <c:catAx>
        <c:axId val="852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993"/>
        <c:auto val="1"/>
        <c:lblAlgn val="ctr"/>
        <c:lblOffset val="100"/>
        <c:noMultiLvlLbl val="0"/>
      </c:catAx>
      <c:valAx>
        <c:axId val="277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