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42382"/>
        <c:axId val="72217557"/>
      </c:scatterChart>
      <c:valAx>
        <c:axId val="5944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557"/>
        <c:crossesAt val="0"/>
        <c:crossBetween val="midCat"/>
      </c:valAx>
      <c:valAx>
        <c:axId val="7221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25443"/>
        <c:axId val="28847461"/>
      </c:scatterChart>
      <c:valAx>
        <c:axId val="6162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61"/>
        <c:crossesAt val="0"/>
        <c:crossBetween val="midCat"/>
      </c:valAx>
      <c:valAx>
        <c:axId val="2884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6879"/>
        <c:axId val="89829858"/>
      </c:scatterChart>
      <c:valAx>
        <c:axId val="2502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858"/>
        <c:crossesAt val="0"/>
        <c:crossBetween val="midCat"/>
      </c:valAx>
      <c:valAx>
        <c:axId val="8982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7683"/>
        <c:axId val="64952854"/>
      </c:scatterChart>
      <c:valAx>
        <c:axId val="7063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54"/>
        <c:crossesAt val="0"/>
        <c:crossBetween val="midCat"/>
      </c:valAx>
      <c:valAx>
        <c:axId val="6495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