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11394"/>
        <c:axId val="82572061"/>
      </c:barChart>
      <c:catAx>
        <c:axId val="2181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061"/>
        <c:auto val="1"/>
        <c:lblAlgn val="ctr"/>
        <c:lblOffset val="100"/>
        <c:noMultiLvlLbl val="0"/>
      </c:catAx>
      <c:valAx>
        <c:axId val="825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6633"/>
        <c:axId val="96950521"/>
      </c:barChart>
      <c:catAx>
        <c:axId val="342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521"/>
        <c:auto val="1"/>
        <c:lblAlgn val="ctr"/>
        <c:lblOffset val="100"/>
        <c:noMultiLvlLbl val="0"/>
      </c:catAx>
      <c:valAx>
        <c:axId val="969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05068"/>
        <c:axId val="4966667"/>
      </c:barChart>
      <c:catAx>
        <c:axId val="5750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67"/>
        <c:auto val="1"/>
        <c:lblAlgn val="ctr"/>
        <c:lblOffset val="100"/>
        <c:noMultiLvlLbl val="0"/>
      </c:catAx>
      <c:valAx>
        <c:axId val="496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9599"/>
        <c:axId val="11462631"/>
      </c:barChart>
      <c:catAx>
        <c:axId val="882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631"/>
        <c:auto val="1"/>
        <c:lblAlgn val="ctr"/>
        <c:lblOffset val="100"/>
        <c:noMultiLvlLbl val="0"/>
      </c:catAx>
      <c:valAx>
        <c:axId val="1146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42000"/>
        <c:axId val="72503995"/>
      </c:barChart>
      <c:catAx>
        <c:axId val="5334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995"/>
        <c:auto val="1"/>
        <c:lblAlgn val="ctr"/>
        <c:lblOffset val="100"/>
        <c:noMultiLvlLbl val="0"/>
      </c:catAx>
      <c:valAx>
        <c:axId val="7250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86603"/>
        <c:axId val="4252140"/>
      </c:barChart>
      <c:catAx>
        <c:axId val="8098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40"/>
        <c:auto val="1"/>
        <c:lblAlgn val="ctr"/>
        <c:lblOffset val="100"/>
        <c:noMultiLvlLbl val="0"/>
      </c:catAx>
      <c:valAx>
        <c:axId val="42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22916"/>
        <c:axId val="74744442"/>
      </c:barChart>
      <c:catAx>
        <c:axId val="2602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442"/>
        <c:auto val="1"/>
        <c:lblAlgn val="ctr"/>
        <c:lblOffset val="100"/>
        <c:noMultiLvlLbl val="0"/>
      </c:catAx>
      <c:valAx>
        <c:axId val="7474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83228"/>
        <c:axId val="90404837"/>
      </c:barChart>
      <c:catAx>
        <c:axId val="7358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837"/>
        <c:auto val="1"/>
        <c:lblAlgn val="ctr"/>
        <c:lblOffset val="100"/>
        <c:noMultiLvlLbl val="0"/>
      </c:catAx>
      <c:valAx>
        <c:axId val="9040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93133"/>
        <c:axId val="19787287"/>
      </c:barChart>
      <c:catAx>
        <c:axId val="6919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287"/>
        <c:auto val="1"/>
        <c:lblAlgn val="ctr"/>
        <c:lblOffset val="100"/>
        <c:noMultiLvlLbl val="0"/>
      </c:catAx>
      <c:valAx>
        <c:axId val="197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43228"/>
        <c:axId val="56201406"/>
      </c:barChart>
      <c:catAx>
        <c:axId val="7124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406"/>
        <c:auto val="1"/>
        <c:lblAlgn val="ctr"/>
        <c:lblOffset val="100"/>
        <c:noMultiLvlLbl val="0"/>
      </c:catAx>
      <c:valAx>
        <c:axId val="562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91174"/>
        <c:axId val="37823704"/>
      </c:barChart>
      <c:catAx>
        <c:axId val="9649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704"/>
        <c:auto val="1"/>
        <c:lblAlgn val="ctr"/>
        <c:lblOffset val="100"/>
        <c:noMultiLvlLbl val="0"/>
      </c:catAx>
      <c:valAx>
        <c:axId val="3782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58617"/>
        <c:axId val="49006301"/>
      </c:barChart>
      <c:catAx>
        <c:axId val="2925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301"/>
        <c:auto val="1"/>
        <c:lblAlgn val="ctr"/>
        <c:lblOffset val="100"/>
        <c:noMultiLvlLbl val="0"/>
      </c:catAx>
      <c:valAx>
        <c:axId val="4900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85807"/>
        <c:axId val="20900746"/>
      </c:barChart>
      <c:catAx>
        <c:axId val="8708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746"/>
        <c:auto val="1"/>
        <c:lblAlgn val="ctr"/>
        <c:lblOffset val="100"/>
        <c:noMultiLvlLbl val="0"/>
      </c:catAx>
      <c:valAx>
        <c:axId val="209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54282"/>
        <c:axId val="99192458"/>
      </c:barChart>
      <c:catAx>
        <c:axId val="2065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458"/>
        <c:auto val="1"/>
        <c:lblAlgn val="ctr"/>
        <c:lblOffset val="100"/>
        <c:noMultiLvlLbl val="0"/>
      </c:catAx>
      <c:valAx>
        <c:axId val="9919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42906"/>
        <c:axId val="53016354"/>
      </c:barChart>
      <c:catAx>
        <c:axId val="6214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354"/>
        <c:auto val="1"/>
        <c:lblAlgn val="ctr"/>
        <c:lblOffset val="100"/>
        <c:noMultiLvlLbl val="0"/>
      </c:catAx>
      <c:valAx>
        <c:axId val="5301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7836"/>
        <c:axId val="13650151"/>
      </c:barChart>
      <c:catAx>
        <c:axId val="982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151"/>
        <c:auto val="1"/>
        <c:lblAlgn val="ctr"/>
        <c:lblOffset val="100"/>
        <c:noMultiLvlLbl val="0"/>
      </c:catAx>
      <c:valAx>
        <c:axId val="136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34797"/>
        <c:axId val="89430900"/>
      </c:barChart>
      <c:catAx>
        <c:axId val="5413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900"/>
        <c:auto val="1"/>
        <c:lblAlgn val="ctr"/>
        <c:lblOffset val="100"/>
        <c:noMultiLvlLbl val="0"/>
      </c:catAx>
      <c:valAx>
        <c:axId val="894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5496"/>
        <c:axId val="95554065"/>
      </c:barChart>
      <c:catAx>
        <c:axId val="9842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065"/>
        <c:auto val="1"/>
        <c:lblAlgn val="ctr"/>
        <c:lblOffset val="100"/>
        <c:noMultiLvlLbl val="0"/>
      </c:catAx>
      <c:valAx>
        <c:axId val="955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