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9909"/>
        <c:axId val="94655453"/>
      </c:scatterChart>
      <c:valAx>
        <c:axId val="570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53"/>
        <c:crossesAt val="0"/>
        <c:crossBetween val="midCat"/>
      </c:valAx>
      <c:valAx>
        <c:axId val="9465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76502"/>
        <c:axId val="97249872"/>
      </c:scatterChart>
      <c:valAx>
        <c:axId val="9407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872"/>
        <c:crossesAt val="0"/>
        <c:crossBetween val="midCat"/>
      </c:valAx>
      <c:valAx>
        <c:axId val="9724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0729"/>
        <c:axId val="30420963"/>
      </c:scatterChart>
      <c:valAx>
        <c:axId val="9612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963"/>
        <c:crossesAt val="0"/>
        <c:crossBetween val="midCat"/>
      </c:valAx>
      <c:valAx>
        <c:axId val="3042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62675"/>
        <c:axId val="23312751"/>
      </c:scatterChart>
      <c:valAx>
        <c:axId val="2046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751"/>
        <c:crossesAt val="0"/>
        <c:crossBetween val="midCat"/>
      </c:valAx>
      <c:valAx>
        <c:axId val="2331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