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80987"/>
        <c:axId val="86840467"/>
      </c:barChart>
      <c:catAx>
        <c:axId val="5878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467"/>
        <c:auto val="1"/>
        <c:lblAlgn val="ctr"/>
        <c:lblOffset val="100"/>
        <c:noMultiLvlLbl val="0"/>
      </c:catAx>
      <c:valAx>
        <c:axId val="8684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48908"/>
        <c:axId val="38420969"/>
      </c:barChart>
      <c:catAx>
        <c:axId val="9704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969"/>
        <c:auto val="1"/>
        <c:lblAlgn val="ctr"/>
        <c:lblOffset val="100"/>
        <c:noMultiLvlLbl val="0"/>
      </c:catAx>
      <c:valAx>
        <c:axId val="384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88510"/>
        <c:axId val="63969398"/>
      </c:barChart>
      <c:catAx>
        <c:axId val="7898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398"/>
        <c:auto val="1"/>
        <c:lblAlgn val="ctr"/>
        <c:lblOffset val="100"/>
        <c:noMultiLvlLbl val="0"/>
      </c:catAx>
      <c:valAx>
        <c:axId val="639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06703"/>
        <c:axId val="19044980"/>
      </c:barChart>
      <c:catAx>
        <c:axId val="2400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980"/>
        <c:auto val="1"/>
        <c:lblAlgn val="ctr"/>
        <c:lblOffset val="100"/>
        <c:noMultiLvlLbl val="0"/>
      </c:catAx>
      <c:valAx>
        <c:axId val="190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63794"/>
        <c:axId val="25754324"/>
      </c:barChart>
      <c:catAx>
        <c:axId val="3076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324"/>
        <c:auto val="1"/>
        <c:lblAlgn val="ctr"/>
        <c:lblOffset val="100"/>
        <c:noMultiLvlLbl val="0"/>
      </c:catAx>
      <c:valAx>
        <c:axId val="2575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0525"/>
        <c:axId val="72457434"/>
      </c:barChart>
      <c:catAx>
        <c:axId val="219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434"/>
        <c:auto val="1"/>
        <c:lblAlgn val="ctr"/>
        <c:lblOffset val="100"/>
        <c:noMultiLvlLbl val="0"/>
      </c:catAx>
      <c:valAx>
        <c:axId val="724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13996"/>
        <c:axId val="86902818"/>
      </c:barChart>
      <c:catAx>
        <c:axId val="1781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818"/>
        <c:auto val="1"/>
        <c:lblAlgn val="ctr"/>
        <c:lblOffset val="100"/>
        <c:noMultiLvlLbl val="0"/>
      </c:catAx>
      <c:valAx>
        <c:axId val="869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63396"/>
        <c:axId val="16427611"/>
      </c:barChart>
      <c:catAx>
        <c:axId val="3916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611"/>
        <c:auto val="1"/>
        <c:lblAlgn val="ctr"/>
        <c:lblOffset val="100"/>
        <c:noMultiLvlLbl val="0"/>
      </c:catAx>
      <c:valAx>
        <c:axId val="164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97113"/>
        <c:axId val="48498601"/>
      </c:barChart>
      <c:catAx>
        <c:axId val="4749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601"/>
        <c:auto val="1"/>
        <c:lblAlgn val="ctr"/>
        <c:lblOffset val="100"/>
        <c:noMultiLvlLbl val="0"/>
      </c:catAx>
      <c:valAx>
        <c:axId val="4849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06243"/>
        <c:axId val="26671257"/>
      </c:barChart>
      <c:catAx>
        <c:axId val="4850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257"/>
        <c:auto val="1"/>
        <c:lblAlgn val="ctr"/>
        <c:lblOffset val="100"/>
        <c:noMultiLvlLbl val="0"/>
      </c:catAx>
      <c:valAx>
        <c:axId val="2667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33402"/>
        <c:axId val="17058414"/>
      </c:barChart>
      <c:catAx>
        <c:axId val="7383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414"/>
        <c:auto val="1"/>
        <c:lblAlgn val="ctr"/>
        <c:lblOffset val="100"/>
        <c:noMultiLvlLbl val="0"/>
      </c:catAx>
      <c:valAx>
        <c:axId val="170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94359"/>
        <c:axId val="98443531"/>
      </c:barChart>
      <c:catAx>
        <c:axId val="4009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531"/>
        <c:auto val="1"/>
        <c:lblAlgn val="ctr"/>
        <c:lblOffset val="100"/>
        <c:noMultiLvlLbl val="0"/>
      </c:catAx>
      <c:valAx>
        <c:axId val="9844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4694"/>
        <c:axId val="39500171"/>
      </c:barChart>
      <c:catAx>
        <c:axId val="422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171"/>
        <c:auto val="1"/>
        <c:lblAlgn val="ctr"/>
        <c:lblOffset val="100"/>
        <c:noMultiLvlLbl val="0"/>
      </c:catAx>
      <c:valAx>
        <c:axId val="395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08789"/>
        <c:axId val="85917159"/>
      </c:barChart>
      <c:catAx>
        <c:axId val="941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159"/>
        <c:auto val="1"/>
        <c:lblAlgn val="ctr"/>
        <c:lblOffset val="100"/>
        <c:noMultiLvlLbl val="0"/>
      </c:catAx>
      <c:valAx>
        <c:axId val="8591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72988"/>
        <c:axId val="55069688"/>
      </c:barChart>
      <c:catAx>
        <c:axId val="6297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688"/>
        <c:auto val="1"/>
        <c:lblAlgn val="ctr"/>
        <c:lblOffset val="100"/>
        <c:noMultiLvlLbl val="0"/>
      </c:catAx>
      <c:valAx>
        <c:axId val="5506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12324"/>
        <c:axId val="51386170"/>
      </c:barChart>
      <c:catAx>
        <c:axId val="611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170"/>
        <c:auto val="1"/>
        <c:lblAlgn val="ctr"/>
        <c:lblOffset val="100"/>
        <c:noMultiLvlLbl val="0"/>
      </c:catAx>
      <c:valAx>
        <c:axId val="5138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94551"/>
        <c:axId val="17727763"/>
      </c:barChart>
      <c:catAx>
        <c:axId val="9469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763"/>
        <c:auto val="1"/>
        <c:lblAlgn val="ctr"/>
        <c:lblOffset val="100"/>
        <c:noMultiLvlLbl val="0"/>
      </c:catAx>
      <c:valAx>
        <c:axId val="177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36524"/>
        <c:axId val="23958401"/>
      </c:barChart>
      <c:catAx>
        <c:axId val="8833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401"/>
        <c:auto val="1"/>
        <c:lblAlgn val="ctr"/>
        <c:lblOffset val="100"/>
        <c:noMultiLvlLbl val="0"/>
      </c:catAx>
      <c:valAx>
        <c:axId val="2395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