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30923"/>
        <c:axId val="75902690"/>
      </c:scatterChart>
      <c:valAx>
        <c:axId val="1363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690"/>
        <c:crossesAt val="0"/>
        <c:crossBetween val="midCat"/>
      </c:valAx>
      <c:valAx>
        <c:axId val="7590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76065"/>
        <c:axId val="73580852"/>
      </c:scatterChart>
      <c:valAx>
        <c:axId val="6487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852"/>
        <c:crossesAt val="0"/>
        <c:crossBetween val="midCat"/>
      </c:valAx>
      <c:valAx>
        <c:axId val="7358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70084"/>
        <c:axId val="54163286"/>
      </c:scatterChart>
      <c:valAx>
        <c:axId val="2777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286"/>
        <c:crossesAt val="0"/>
        <c:crossBetween val="midCat"/>
      </c:valAx>
      <c:valAx>
        <c:axId val="5416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865"/>
        <c:axId val="74889616"/>
      </c:scatterChart>
      <c:valAx>
        <c:axId val="57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616"/>
        <c:crossesAt val="0"/>
        <c:crossBetween val="midCat"/>
      </c:valAx>
      <c:valAx>
        <c:axId val="7488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