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10044"/>
        <c:axId val="33591209"/>
      </c:barChart>
      <c:catAx>
        <c:axId val="7001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209"/>
        <c:auto val="1"/>
        <c:lblAlgn val="ctr"/>
        <c:lblOffset val="100"/>
        <c:noMultiLvlLbl val="0"/>
      </c:catAx>
      <c:valAx>
        <c:axId val="3359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49364"/>
        <c:axId val="64980243"/>
      </c:barChart>
      <c:catAx>
        <c:axId val="9274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243"/>
        <c:auto val="1"/>
        <c:lblAlgn val="ctr"/>
        <c:lblOffset val="100"/>
        <c:noMultiLvlLbl val="0"/>
      </c:catAx>
      <c:valAx>
        <c:axId val="6498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3587"/>
        <c:axId val="64760749"/>
      </c:barChart>
      <c:catAx>
        <c:axId val="717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749"/>
        <c:auto val="1"/>
        <c:lblAlgn val="ctr"/>
        <c:lblOffset val="100"/>
        <c:noMultiLvlLbl val="0"/>
      </c:catAx>
      <c:valAx>
        <c:axId val="6476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18249"/>
        <c:axId val="42775863"/>
      </c:barChart>
      <c:catAx>
        <c:axId val="5951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863"/>
        <c:auto val="1"/>
        <c:lblAlgn val="ctr"/>
        <c:lblOffset val="100"/>
        <c:noMultiLvlLbl val="0"/>
      </c:catAx>
      <c:valAx>
        <c:axId val="427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08198"/>
        <c:axId val="19081524"/>
      </c:barChart>
      <c:catAx>
        <c:axId val="4570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524"/>
        <c:auto val="1"/>
        <c:lblAlgn val="ctr"/>
        <c:lblOffset val="100"/>
        <c:noMultiLvlLbl val="0"/>
      </c:catAx>
      <c:valAx>
        <c:axId val="1908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97860"/>
        <c:axId val="99065155"/>
      </c:barChart>
      <c:catAx>
        <c:axId val="9239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155"/>
        <c:auto val="1"/>
        <c:lblAlgn val="ctr"/>
        <c:lblOffset val="100"/>
        <c:noMultiLvlLbl val="0"/>
      </c:catAx>
      <c:valAx>
        <c:axId val="9906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14578"/>
        <c:axId val="76851928"/>
      </c:barChart>
      <c:catAx>
        <c:axId val="9041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928"/>
        <c:auto val="1"/>
        <c:lblAlgn val="ctr"/>
        <c:lblOffset val="100"/>
        <c:noMultiLvlLbl val="0"/>
      </c:catAx>
      <c:valAx>
        <c:axId val="7685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94088"/>
        <c:axId val="16145673"/>
      </c:barChart>
      <c:catAx>
        <c:axId val="2439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673"/>
        <c:auto val="1"/>
        <c:lblAlgn val="ctr"/>
        <c:lblOffset val="100"/>
        <c:noMultiLvlLbl val="0"/>
      </c:catAx>
      <c:valAx>
        <c:axId val="1614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39169"/>
        <c:axId val="46180214"/>
      </c:barChart>
      <c:catAx>
        <c:axId val="9143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214"/>
        <c:auto val="1"/>
        <c:lblAlgn val="ctr"/>
        <c:lblOffset val="100"/>
        <c:noMultiLvlLbl val="0"/>
      </c:catAx>
      <c:valAx>
        <c:axId val="4618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26196"/>
        <c:axId val="23511475"/>
      </c:barChart>
      <c:catAx>
        <c:axId val="1932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475"/>
        <c:auto val="1"/>
        <c:lblAlgn val="ctr"/>
        <c:lblOffset val="100"/>
        <c:noMultiLvlLbl val="0"/>
      </c:catAx>
      <c:valAx>
        <c:axId val="2351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88669"/>
        <c:axId val="29850101"/>
      </c:barChart>
      <c:catAx>
        <c:axId val="4058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101"/>
        <c:auto val="1"/>
        <c:lblAlgn val="ctr"/>
        <c:lblOffset val="100"/>
        <c:noMultiLvlLbl val="0"/>
      </c:catAx>
      <c:valAx>
        <c:axId val="2985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74731"/>
        <c:axId val="44838254"/>
      </c:barChart>
      <c:catAx>
        <c:axId val="7527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254"/>
        <c:auto val="1"/>
        <c:lblAlgn val="ctr"/>
        <c:lblOffset val="100"/>
        <c:noMultiLvlLbl val="0"/>
      </c:catAx>
      <c:valAx>
        <c:axId val="4483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65070"/>
        <c:axId val="46849892"/>
      </c:barChart>
      <c:catAx>
        <c:axId val="5026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892"/>
        <c:auto val="1"/>
        <c:lblAlgn val="ctr"/>
        <c:lblOffset val="100"/>
        <c:noMultiLvlLbl val="0"/>
      </c:catAx>
      <c:valAx>
        <c:axId val="4684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85734"/>
        <c:axId val="81467776"/>
      </c:barChart>
      <c:catAx>
        <c:axId val="8178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776"/>
        <c:auto val="1"/>
        <c:lblAlgn val="ctr"/>
        <c:lblOffset val="100"/>
        <c:noMultiLvlLbl val="0"/>
      </c:catAx>
      <c:valAx>
        <c:axId val="8146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27258"/>
        <c:axId val="55362311"/>
      </c:barChart>
      <c:catAx>
        <c:axId val="9402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311"/>
        <c:auto val="1"/>
        <c:lblAlgn val="ctr"/>
        <c:lblOffset val="100"/>
        <c:noMultiLvlLbl val="0"/>
      </c:catAx>
      <c:valAx>
        <c:axId val="5536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90388"/>
        <c:axId val="36776884"/>
      </c:barChart>
      <c:catAx>
        <c:axId val="2529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884"/>
        <c:auto val="1"/>
        <c:lblAlgn val="ctr"/>
        <c:lblOffset val="100"/>
        <c:noMultiLvlLbl val="0"/>
      </c:catAx>
      <c:valAx>
        <c:axId val="3677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81176"/>
        <c:axId val="54016138"/>
      </c:barChart>
      <c:catAx>
        <c:axId val="9678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138"/>
        <c:auto val="1"/>
        <c:lblAlgn val="ctr"/>
        <c:lblOffset val="100"/>
        <c:noMultiLvlLbl val="0"/>
      </c:catAx>
      <c:valAx>
        <c:axId val="5401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03336"/>
        <c:axId val="11704152"/>
      </c:barChart>
      <c:catAx>
        <c:axId val="2990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152"/>
        <c:auto val="1"/>
        <c:lblAlgn val="ctr"/>
        <c:lblOffset val="100"/>
        <c:noMultiLvlLbl val="0"/>
      </c:catAx>
      <c:valAx>
        <c:axId val="1170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