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3863"/>
        <c:axId val="48159717"/>
      </c:scatterChart>
      <c:valAx>
        <c:axId val="1460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717"/>
        <c:crossesAt val="0"/>
        <c:crossBetween val="midCat"/>
      </c:valAx>
      <c:valAx>
        <c:axId val="4815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08413"/>
        <c:axId val="77538443"/>
      </c:scatterChart>
      <c:valAx>
        <c:axId val="4800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443"/>
        <c:crossesAt val="0"/>
        <c:crossBetween val="midCat"/>
      </c:valAx>
      <c:valAx>
        <c:axId val="7753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44797"/>
        <c:axId val="51391809"/>
      </c:scatterChart>
      <c:valAx>
        <c:axId val="1054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809"/>
        <c:crossesAt val="0"/>
        <c:crossBetween val="midCat"/>
      </c:valAx>
      <c:valAx>
        <c:axId val="5139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82299"/>
        <c:axId val="13593951"/>
      </c:scatterChart>
      <c:valAx>
        <c:axId val="8288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951"/>
        <c:crossesAt val="0"/>
        <c:crossBetween val="midCat"/>
      </c:valAx>
      <c:valAx>
        <c:axId val="1359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