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15890"/>
        <c:axId val="12606180"/>
      </c:barChart>
      <c:catAx>
        <c:axId val="9311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180"/>
        <c:auto val="1"/>
        <c:lblAlgn val="ctr"/>
        <c:lblOffset val="100"/>
        <c:noMultiLvlLbl val="0"/>
      </c:catAx>
      <c:valAx>
        <c:axId val="1260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293124"/>
        <c:axId val="74588814"/>
      </c:barChart>
      <c:catAx>
        <c:axId val="3329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814"/>
        <c:auto val="1"/>
        <c:lblAlgn val="ctr"/>
        <c:lblOffset val="100"/>
        <c:noMultiLvlLbl val="0"/>
      </c:catAx>
      <c:valAx>
        <c:axId val="7458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663055"/>
        <c:axId val="92491573"/>
      </c:barChart>
      <c:catAx>
        <c:axId val="4166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573"/>
        <c:auto val="1"/>
        <c:lblAlgn val="ctr"/>
        <c:lblOffset val="100"/>
        <c:noMultiLvlLbl val="0"/>
      </c:catAx>
      <c:valAx>
        <c:axId val="9249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58819"/>
        <c:axId val="95626296"/>
      </c:barChart>
      <c:catAx>
        <c:axId val="3955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6296"/>
        <c:auto val="1"/>
        <c:lblAlgn val="ctr"/>
        <c:lblOffset val="100"/>
        <c:noMultiLvlLbl val="0"/>
      </c:catAx>
      <c:valAx>
        <c:axId val="9562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62700"/>
        <c:axId val="4677826"/>
      </c:barChart>
      <c:catAx>
        <c:axId val="2106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826"/>
        <c:auto val="1"/>
        <c:lblAlgn val="ctr"/>
        <c:lblOffset val="100"/>
        <c:noMultiLvlLbl val="0"/>
      </c:catAx>
      <c:valAx>
        <c:axId val="467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588730"/>
        <c:axId val="81815043"/>
      </c:barChart>
      <c:catAx>
        <c:axId val="1458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5043"/>
        <c:auto val="1"/>
        <c:lblAlgn val="ctr"/>
        <c:lblOffset val="100"/>
        <c:noMultiLvlLbl val="0"/>
      </c:catAx>
      <c:valAx>
        <c:axId val="8181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41372"/>
        <c:axId val="83825335"/>
      </c:barChart>
      <c:catAx>
        <c:axId val="1164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335"/>
        <c:auto val="1"/>
        <c:lblAlgn val="ctr"/>
        <c:lblOffset val="100"/>
        <c:noMultiLvlLbl val="0"/>
      </c:catAx>
      <c:valAx>
        <c:axId val="8382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43802"/>
        <c:axId val="87378275"/>
      </c:barChart>
      <c:catAx>
        <c:axId val="8394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275"/>
        <c:auto val="1"/>
        <c:lblAlgn val="ctr"/>
        <c:lblOffset val="100"/>
        <c:noMultiLvlLbl val="0"/>
      </c:catAx>
      <c:valAx>
        <c:axId val="8737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58155"/>
        <c:axId val="84290842"/>
      </c:barChart>
      <c:catAx>
        <c:axId val="2545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842"/>
        <c:auto val="1"/>
        <c:lblAlgn val="ctr"/>
        <c:lblOffset val="100"/>
        <c:noMultiLvlLbl val="0"/>
      </c:catAx>
      <c:valAx>
        <c:axId val="8429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06133"/>
        <c:axId val="40642670"/>
      </c:barChart>
      <c:catAx>
        <c:axId val="4750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2670"/>
        <c:auto val="1"/>
        <c:lblAlgn val="ctr"/>
        <c:lblOffset val="100"/>
        <c:noMultiLvlLbl val="0"/>
      </c:catAx>
      <c:valAx>
        <c:axId val="4064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33617"/>
        <c:axId val="10926381"/>
      </c:barChart>
      <c:catAx>
        <c:axId val="5153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381"/>
        <c:auto val="1"/>
        <c:lblAlgn val="ctr"/>
        <c:lblOffset val="100"/>
        <c:noMultiLvlLbl val="0"/>
      </c:catAx>
      <c:valAx>
        <c:axId val="1092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09205"/>
        <c:axId val="38090457"/>
      </c:barChart>
      <c:catAx>
        <c:axId val="4640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457"/>
        <c:auto val="1"/>
        <c:lblAlgn val="ctr"/>
        <c:lblOffset val="100"/>
        <c:noMultiLvlLbl val="0"/>
      </c:catAx>
      <c:valAx>
        <c:axId val="3809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7682"/>
        <c:axId val="16974877"/>
      </c:barChart>
      <c:catAx>
        <c:axId val="373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877"/>
        <c:auto val="1"/>
        <c:lblAlgn val="ctr"/>
        <c:lblOffset val="100"/>
        <c:noMultiLvlLbl val="0"/>
      </c:catAx>
      <c:valAx>
        <c:axId val="1697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27702"/>
        <c:axId val="78569020"/>
      </c:barChart>
      <c:catAx>
        <c:axId val="5992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9020"/>
        <c:auto val="1"/>
        <c:lblAlgn val="ctr"/>
        <c:lblOffset val="100"/>
        <c:noMultiLvlLbl val="0"/>
      </c:catAx>
      <c:valAx>
        <c:axId val="7856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289651"/>
        <c:axId val="35612538"/>
      </c:barChart>
      <c:catAx>
        <c:axId val="6328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2538"/>
        <c:auto val="1"/>
        <c:lblAlgn val="ctr"/>
        <c:lblOffset val="100"/>
        <c:noMultiLvlLbl val="0"/>
      </c:catAx>
      <c:valAx>
        <c:axId val="3561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05143"/>
        <c:axId val="49826762"/>
      </c:barChart>
      <c:catAx>
        <c:axId val="3540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6762"/>
        <c:auto val="1"/>
        <c:lblAlgn val="ctr"/>
        <c:lblOffset val="100"/>
        <c:noMultiLvlLbl val="0"/>
      </c:catAx>
      <c:valAx>
        <c:axId val="4982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166732"/>
        <c:axId val="52266370"/>
      </c:barChart>
      <c:catAx>
        <c:axId val="7516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6370"/>
        <c:auto val="1"/>
        <c:lblAlgn val="ctr"/>
        <c:lblOffset val="100"/>
        <c:noMultiLvlLbl val="0"/>
      </c:catAx>
      <c:valAx>
        <c:axId val="5226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518550"/>
        <c:axId val="6189251"/>
      </c:barChart>
      <c:catAx>
        <c:axId val="7951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251"/>
        <c:auto val="1"/>
        <c:lblAlgn val="ctr"/>
        <c:lblOffset val="100"/>
        <c:noMultiLvlLbl val="0"/>
      </c:catAx>
      <c:valAx>
        <c:axId val="618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